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MUVARNSDORF - Výměna MIV ..." sheetId="2" state="visible" r:id="rId3"/>
  </sheets>
  <definedNames>
    <definedName function="false" hidden="false" localSheetId="1" name="_xlnm.Print_Area" vbProcedure="false">'MUVARNSDORF - Výměna MIV ...'!$C$4:$Q$70,'MUVARNSDORF - Výměna MIV ...'!$C$76:$Q$114,'MUVARNSDORF - Výměna MIV ...'!$C$120:$Q$399</definedName>
    <definedName function="false" hidden="false" localSheetId="1" name="_xlnm.Print_Titles" vbProcedure="false">'MUVARNSDORF - Výměna MIV ...'!$129:$129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42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UVARNSDORF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Výměna MIV v objektu ŠJ Náměstí č.p. 2926 ve Varnsdorf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Varnsdorf</t>
  </si>
  <si>
    <t xml:space="preserve">Datum:</t>
  </si>
  <si>
    <t xml:space="preserve">08.11.2020</t>
  </si>
  <si>
    <t xml:space="preserve">10</t>
  </si>
  <si>
    <t xml:space="preserve">100</t>
  </si>
  <si>
    <t xml:space="preserve">Objednavatel:</t>
  </si>
  <si>
    <t xml:space="preserve">IČ:</t>
  </si>
  <si>
    <t xml:space="preserve">Město Varnsdorf, nám. E. Beneše 470, Varnsdorf</t>
  </si>
  <si>
    <t xml:space="preserve">DIČ:</t>
  </si>
  <si>
    <t xml:space="preserve">Zhotovitel:</t>
  </si>
  <si>
    <t xml:space="preserve">Vyplň údaj</t>
  </si>
  <si>
    <t xml:space="preserve">Projektant:</t>
  </si>
  <si>
    <t xml:space="preserve">Pavel Hruška</t>
  </si>
  <si>
    <t xml:space="preserve">True</t>
  </si>
  <si>
    <t xml:space="preserve">Zpracovatel:</t>
  </si>
  <si>
    <t xml:space="preserve"> 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14A04CA9-2B46-44E2-AAFF-D0F42E706E78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bude vybrán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4 - Dokončovací práce - malby a tapety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622131121</t>
  </si>
  <si>
    <t xml:space="preserve">Penetrace akrylát-silikon vnějších stěn nanášená ručně</t>
  </si>
  <si>
    <t xml:space="preserve">m2</t>
  </si>
  <si>
    <t xml:space="preserve">4</t>
  </si>
  <si>
    <t xml:space="preserve">1489456928</t>
  </si>
  <si>
    <t xml:space="preserve">"sekce 1</t>
  </si>
  <si>
    <t xml:space="preserve">VV</t>
  </si>
  <si>
    <t xml:space="preserve">((3,55*0,9)+(3,55*1,35)+(3,55*1,35))*3</t>
  </si>
  <si>
    <t xml:space="preserve">"sekce 2</t>
  </si>
  <si>
    <t xml:space="preserve">((3,55*0,9)+(3,55*0,9))*3</t>
  </si>
  <si>
    <t xml:space="preserve">"sekce 3</t>
  </si>
  <si>
    <t xml:space="preserve">((2,35*0,9)+(2,35*0,9))*7</t>
  </si>
  <si>
    <t xml:space="preserve">Součet</t>
  </si>
  <si>
    <t xml:space="preserve">622142001</t>
  </si>
  <si>
    <t xml:space="preserve">Potažení vnějších stěn sklovláknitým pletivem vtlačeným do tenkovrstvé hmoty</t>
  </si>
  <si>
    <t xml:space="preserve">-911488072</t>
  </si>
  <si>
    <t xml:space="preserve">3</t>
  </si>
  <si>
    <t xml:space="preserve">622221021</t>
  </si>
  <si>
    <t xml:space="preserve">Montáž zateplení vnějších stěn z minerální vlny s podélnou orientací vláken tl do 120 mm</t>
  </si>
  <si>
    <t xml:space="preserve">-1669135798</t>
  </si>
  <si>
    <t xml:space="preserve">M</t>
  </si>
  <si>
    <t xml:space="preserve">63151538R</t>
  </si>
  <si>
    <t xml:space="preserve">deska minerální izolační tl. 160 mm</t>
  </si>
  <si>
    <t xml:space="preserve">8</t>
  </si>
  <si>
    <t xml:space="preserve">1429805029</t>
  </si>
  <si>
    <t xml:space="preserve">5</t>
  </si>
  <si>
    <t xml:space="preserve">622251101</t>
  </si>
  <si>
    <t xml:space="preserve">Příplatek k cenám zateplení vnějších stěn za použití tepelněizolačních zátek z polystyrenu</t>
  </si>
  <si>
    <t xml:space="preserve">1133528013</t>
  </si>
  <si>
    <t xml:space="preserve">6</t>
  </si>
  <si>
    <t xml:space="preserve">622252002</t>
  </si>
  <si>
    <t xml:space="preserve">Montáž ostatních lišt zateplení</t>
  </si>
  <si>
    <t xml:space="preserve">m</t>
  </si>
  <si>
    <t xml:space="preserve">-2132577414</t>
  </si>
  <si>
    <t xml:space="preserve">"rohové</t>
  </si>
  <si>
    <t xml:space="preserve">(19,95*32)+(40,25+40,25+18+18)*2+(6,36*2)*84</t>
  </si>
  <si>
    <t xml:space="preserve">"parapetní</t>
  </si>
  <si>
    <t xml:space="preserve">(2,95*10)+(2,05*25)+(1,5*20)+(1,2*12)+(2,05*84)</t>
  </si>
  <si>
    <t xml:space="preserve">"okenní</t>
  </si>
  <si>
    <t xml:space="preserve">(2,95+1,5+1,5)*10+(2,05+1,55+1,55)*25+(1,5+1,55+1,55)*20+(1,2+0,6+0,6)*12+(2,05+1,55+1,55)*84+(0,85+2,35+2,35)*84+(3,26+2,6+2,6)*2</t>
  </si>
  <si>
    <t xml:space="preserve">7</t>
  </si>
  <si>
    <t xml:space="preserve">590514820</t>
  </si>
  <si>
    <t xml:space="preserve">lišta rohová Al ,10/15 cm s tkaninou bal. 2,5 m</t>
  </si>
  <si>
    <t xml:space="preserve">-1826277854</t>
  </si>
  <si>
    <t xml:space="preserve">590515120</t>
  </si>
  <si>
    <t xml:space="preserve">profil parapetní - Thermospoj LPE plast 2 m</t>
  </si>
  <si>
    <t xml:space="preserve">-1667149918</t>
  </si>
  <si>
    <t xml:space="preserve">9</t>
  </si>
  <si>
    <t xml:space="preserve">623541011</t>
  </si>
  <si>
    <t xml:space="preserve">Tenkovrstvá silikonsilikátová zrnitá omítka tl. 1,5 mm včetně penetrace vnějších ostění</t>
  </si>
  <si>
    <t xml:space="preserve">2139426169</t>
  </si>
  <si>
    <t xml:space="preserve">629991011</t>
  </si>
  <si>
    <t xml:space="preserve">Zakrytí výplní otvorů a svislých ploch fólií přilepenou lepící páskou</t>
  </si>
  <si>
    <t xml:space="preserve">-567192671</t>
  </si>
  <si>
    <t xml:space="preserve">3,55*2,2*3</t>
  </si>
  <si>
    <t xml:space="preserve">2,35*2,2*7</t>
  </si>
  <si>
    <t xml:space="preserve">11</t>
  </si>
  <si>
    <t xml:space="preserve">941321121</t>
  </si>
  <si>
    <t xml:space="preserve">Montáž lešení řadového modulového těžkého zatížení do 300 kg/m2 š do 1,5 m v do 10 m</t>
  </si>
  <si>
    <t xml:space="preserve">-99273758</t>
  </si>
  <si>
    <t xml:space="preserve">3,55*8,3*3</t>
  </si>
  <si>
    <t xml:space="preserve">3,55*4,6*3</t>
  </si>
  <si>
    <t xml:space="preserve">2,35*4,6*7</t>
  </si>
  <si>
    <t xml:space="preserve">12</t>
  </si>
  <si>
    <t xml:space="preserve">941321211</t>
  </si>
  <si>
    <t xml:space="preserve">Příplatek k lešení řadovému modulovému těžkému š 1,2 m v do 25 m za první a ZKD den použití</t>
  </si>
  <si>
    <t xml:space="preserve">-1158866112</t>
  </si>
  <si>
    <t xml:space="preserve">13</t>
  </si>
  <si>
    <t xml:space="preserve">941321821</t>
  </si>
  <si>
    <t xml:space="preserve">Demontáž lešení řadového modulového těžkého zatížení do 300 kg/m2 š do 1,5 m v do 10 m</t>
  </si>
  <si>
    <t xml:space="preserve">-757248726</t>
  </si>
  <si>
    <t xml:space="preserve">14</t>
  </si>
  <si>
    <t xml:space="preserve">949101112</t>
  </si>
  <si>
    <t xml:space="preserve">Lešení pomocné pro objekty pozemních staveb s lešeňovou podlahou v do 3,5 m zatížení do 150 kg/m2</t>
  </si>
  <si>
    <t xml:space="preserve">-2126157217</t>
  </si>
  <si>
    <t xml:space="preserve">3,55*2*1*3</t>
  </si>
  <si>
    <t xml:space="preserve">3,55*1*1*3</t>
  </si>
  <si>
    <t xml:space="preserve">2,35*1*1*7</t>
  </si>
  <si>
    <t xml:space="preserve">952901111</t>
  </si>
  <si>
    <t xml:space="preserve">Vyčištění budov bytové a občanské výstavby při výšce podlaží do 4 m</t>
  </si>
  <si>
    <t xml:space="preserve">852336047</t>
  </si>
  <si>
    <t xml:space="preserve">16</t>
  </si>
  <si>
    <t xml:space="preserve">997002611</t>
  </si>
  <si>
    <t xml:space="preserve">Nakládání suti a vybouraných hmot</t>
  </si>
  <si>
    <t xml:space="preserve">t</t>
  </si>
  <si>
    <t xml:space="preserve">-972119502</t>
  </si>
  <si>
    <t xml:space="preserve">17</t>
  </si>
  <si>
    <t xml:space="preserve">997013111</t>
  </si>
  <si>
    <t xml:space="preserve">Vnitrostaveništní doprava suti a vybouraných hmot pro budovy v do 6 m s použitím mechanizace</t>
  </si>
  <si>
    <t xml:space="preserve">-886423139</t>
  </si>
  <si>
    <t xml:space="preserve">18</t>
  </si>
  <si>
    <t xml:space="preserve">997013501</t>
  </si>
  <si>
    <t xml:space="preserve">Odvoz suti a vybouraných hmot na skládku nebo meziskládku do 1 km se složením</t>
  </si>
  <si>
    <t xml:space="preserve">1128077275</t>
  </si>
  <si>
    <t xml:space="preserve">19</t>
  </si>
  <si>
    <t xml:space="preserve">997013509</t>
  </si>
  <si>
    <t xml:space="preserve">Příplatek k odvozu suti a vybouraných hmot na skládku ZKD 1 km přes 1 km</t>
  </si>
  <si>
    <t xml:space="preserve">-1992194283</t>
  </si>
  <si>
    <t xml:space="preserve">20</t>
  </si>
  <si>
    <t xml:space="preserve">997013804</t>
  </si>
  <si>
    <t xml:space="preserve">Poplatek za uložení stavebního odpadu ze skla na skládce (skládkovné)</t>
  </si>
  <si>
    <t xml:space="preserve">785253679</t>
  </si>
  <si>
    <t xml:space="preserve">997013821</t>
  </si>
  <si>
    <t xml:space="preserve">Poplatek za uložení stavebního odpadu s azbestem na skládce (skládkovné)</t>
  </si>
  <si>
    <t xml:space="preserve">1295822528</t>
  </si>
  <si>
    <t xml:space="preserve">22</t>
  </si>
  <si>
    <t xml:space="preserve">997013831</t>
  </si>
  <si>
    <t xml:space="preserve">Poplatek za uložení stavebního směsného odpadu na skládce (skládkovné)</t>
  </si>
  <si>
    <t xml:space="preserve">716137754</t>
  </si>
  <si>
    <t xml:space="preserve">4,276-0,5-0,5</t>
  </si>
  <si>
    <t xml:space="preserve">23</t>
  </si>
  <si>
    <t xml:space="preserve">998011001</t>
  </si>
  <si>
    <t xml:space="preserve">Přesun hmot pro budovy zděné v do 6 m</t>
  </si>
  <si>
    <t xml:space="preserve">1001496757</t>
  </si>
  <si>
    <t xml:space="preserve">24</t>
  </si>
  <si>
    <t xml:space="preserve">713130811</t>
  </si>
  <si>
    <t xml:space="preserve">Odstranění tepelné izolace stěn volně kladených z vláknitých materiálů tl do 100 mm</t>
  </si>
  <si>
    <t xml:space="preserve">-1482583065</t>
  </si>
  <si>
    <t xml:space="preserve">25</t>
  </si>
  <si>
    <t xml:space="preserve">713131155</t>
  </si>
  <si>
    <t xml:space="preserve">Montáž izolace tepelné stěn a základů volně vloženými rohožemi, pásy, dílci, deskami 2 vrstvy</t>
  </si>
  <si>
    <t xml:space="preserve">1095895002</t>
  </si>
  <si>
    <t xml:space="preserve">26</t>
  </si>
  <si>
    <t xml:space="preserve">631668390</t>
  </si>
  <si>
    <t xml:space="preserve">deska příčková ROTAFLEX SUPER PDL 01 tl.40 mm</t>
  </si>
  <si>
    <t xml:space="preserve">32</t>
  </si>
  <si>
    <t xml:space="preserve">-64395362</t>
  </si>
  <si>
    <t xml:space="preserve">27</t>
  </si>
  <si>
    <t xml:space="preserve">631668420</t>
  </si>
  <si>
    <t xml:space="preserve">deska příčková ROTAFLEX SUPER PDL 01 tl.80 mm</t>
  </si>
  <si>
    <t xml:space="preserve">1251124333</t>
  </si>
  <si>
    <t xml:space="preserve">28</t>
  </si>
  <si>
    <t xml:space="preserve">713191132</t>
  </si>
  <si>
    <t xml:space="preserve">Montáž izolace tepelné podlah, stropů vrchem nebo střech překrytí separační fólií z PE</t>
  </si>
  <si>
    <t xml:space="preserve">-1890681312</t>
  </si>
  <si>
    <t xml:space="preserve">29</t>
  </si>
  <si>
    <t xml:space="preserve">283292820</t>
  </si>
  <si>
    <t xml:space="preserve">folie parotěsná JUTAFOL N Al Speciál 170 g/m2</t>
  </si>
  <si>
    <t xml:space="preserve">1289705227</t>
  </si>
  <si>
    <t xml:space="preserve">30</t>
  </si>
  <si>
    <t xml:space="preserve">7133008R</t>
  </si>
  <si>
    <t xml:space="preserve">Izolace tepelné odstranění pásů nebo folií ze stěn  plochy rovné</t>
  </si>
  <si>
    <t xml:space="preserve">-1957118827</t>
  </si>
  <si>
    <t xml:space="preserve">31</t>
  </si>
  <si>
    <t xml:space="preserve">998713101</t>
  </si>
  <si>
    <t xml:space="preserve">Přesun hmot tonážní pro izolace tepelné v objektech v do 6 m</t>
  </si>
  <si>
    <t xml:space="preserve">-117880029</t>
  </si>
  <si>
    <t xml:space="preserve">763121411</t>
  </si>
  <si>
    <t xml:space="preserve">SDK stěna předsazená tl 62,5 mm profil CW+UW 50 deska 1xA 12,5 bez TI EI 15</t>
  </si>
  <si>
    <t xml:space="preserve">-2132722584</t>
  </si>
  <si>
    <t xml:space="preserve">33</t>
  </si>
  <si>
    <t xml:space="preserve">998763301</t>
  </si>
  <si>
    <t xml:space="preserve">Přesun hmot tonážní pro sádrokartonové konstrukce v objektech v do 6 m</t>
  </si>
  <si>
    <t xml:space="preserve">1687071875</t>
  </si>
  <si>
    <t xml:space="preserve">34</t>
  </si>
  <si>
    <t xml:space="preserve">764002841</t>
  </si>
  <si>
    <t xml:space="preserve">Demontáž oplechování horních ploch zdí a nadezdívek do suti</t>
  </si>
  <si>
    <t xml:space="preserve">204588331</t>
  </si>
  <si>
    <t xml:space="preserve">35</t>
  </si>
  <si>
    <t xml:space="preserve">764226404</t>
  </si>
  <si>
    <t xml:space="preserve">Oplechování parapetů rovných mechanicky kotvené z Al plechu  rš 330 mm - podlahy lodžie</t>
  </si>
  <si>
    <t xml:space="preserve">-171238851</t>
  </si>
  <si>
    <t xml:space="preserve">3,55*2*3</t>
  </si>
  <si>
    <t xml:space="preserve">3,55*1*3</t>
  </si>
  <si>
    <t xml:space="preserve">2,35*1*7</t>
  </si>
  <si>
    <t xml:space="preserve">36</t>
  </si>
  <si>
    <t xml:space="preserve">764341306</t>
  </si>
  <si>
    <t xml:space="preserve">Lemování rovných zdí střech s krytinou prejzovou nebo vlnitou z TiZn lesklého plechu rš 500 mm</t>
  </si>
  <si>
    <t xml:space="preserve">1546763142</t>
  </si>
  <si>
    <t xml:space="preserve">3,55*3</t>
  </si>
  <si>
    <t xml:space="preserve">"Sekce 2</t>
  </si>
  <si>
    <t xml:space="preserve">2,35*7</t>
  </si>
  <si>
    <t xml:space="preserve">37</t>
  </si>
  <si>
    <t xml:space="preserve">998764101</t>
  </si>
  <si>
    <t xml:space="preserve">Přesun hmot tonážní pro konstrukce klempířské v objektech v do 6 m</t>
  </si>
  <si>
    <t xml:space="preserve">-1511458303</t>
  </si>
  <si>
    <t xml:space="preserve">38</t>
  </si>
  <si>
    <t xml:space="preserve">766411811</t>
  </si>
  <si>
    <t xml:space="preserve">Demontáž truhlářského obložení stěn z panelů plochy do 1,5 m2 - sololit</t>
  </si>
  <si>
    <t xml:space="preserve">2147396186</t>
  </si>
  <si>
    <t xml:space="preserve">(0,9+1,35+1,35)*4*0,15*3</t>
  </si>
  <si>
    <t xml:space="preserve">(0,9+0,9)*4*0,15*3</t>
  </si>
  <si>
    <t xml:space="preserve">(0,9+0,9)*0,15*3*7</t>
  </si>
  <si>
    <t xml:space="preserve">39</t>
  </si>
  <si>
    <t xml:space="preserve">766411812</t>
  </si>
  <si>
    <t xml:space="preserve">Demontáž truhlářského obložení stěn z panelů plochy přes 1,5 m2</t>
  </si>
  <si>
    <t xml:space="preserve">1928076969</t>
  </si>
  <si>
    <t xml:space="preserve">40</t>
  </si>
  <si>
    <t xml:space="preserve">766414243</t>
  </si>
  <si>
    <t xml:space="preserve">Montáž obložení stěn plochy do 5 m2 panely z aglomerovaných desek přes 1,50 m2</t>
  </si>
  <si>
    <t xml:space="preserve">-1271337131</t>
  </si>
  <si>
    <t xml:space="preserve">41</t>
  </si>
  <si>
    <t xml:space="preserve">595907420</t>
  </si>
  <si>
    <t xml:space="preserve">deska cementotřísková CETRIS BASIC 125x335 cm tl.2,2 cm</t>
  </si>
  <si>
    <t xml:space="preserve">1432880272</t>
  </si>
  <si>
    <t xml:space="preserve">42</t>
  </si>
  <si>
    <t xml:space="preserve">766416241</t>
  </si>
  <si>
    <t xml:space="preserve">Montáž obložení stěn plochy přes 5 m2 panely z aglomerovaných desek do 0,60 m2</t>
  </si>
  <si>
    <t xml:space="preserve">623625898</t>
  </si>
  <si>
    <t xml:space="preserve">3,55*0,2*2*3</t>
  </si>
  <si>
    <t xml:space="preserve">3,55*0,2*3</t>
  </si>
  <si>
    <t xml:space="preserve">2,35*0,2*7</t>
  </si>
  <si>
    <t xml:space="preserve">43</t>
  </si>
  <si>
    <t xml:space="preserve">606234920</t>
  </si>
  <si>
    <t xml:space="preserve">překližka vodovzdorná SM,125 x 250 (122 x 244) cm,jak II tl 18 mm</t>
  </si>
  <si>
    <t xml:space="preserve">-1164964284</t>
  </si>
  <si>
    <t xml:space="preserve">44</t>
  </si>
  <si>
    <t xml:space="preserve">766441821</t>
  </si>
  <si>
    <t xml:space="preserve">Demontáž parapetních desek dřevěných nebo plastových šířky do 30 cm délky přes 1,0 m</t>
  </si>
  <si>
    <t xml:space="preserve">kus</t>
  </si>
  <si>
    <t xml:space="preserve">1629110880</t>
  </si>
  <si>
    <t xml:space="preserve">45</t>
  </si>
  <si>
    <t xml:space="preserve">766694113</t>
  </si>
  <si>
    <t xml:space="preserve">Montáž parapetních desek dřevěných nebo plastových šířky do 30 cm délky do 2,6 m</t>
  </si>
  <si>
    <t xml:space="preserve">1039229655</t>
  </si>
  <si>
    <t xml:space="preserve">46</t>
  </si>
  <si>
    <t xml:space="preserve">607941010</t>
  </si>
  <si>
    <t xml:space="preserve">deska parapetní dřevotřísková vnitřní POSTFORMING 0,2 x 1 m</t>
  </si>
  <si>
    <t xml:space="preserve">298548425</t>
  </si>
  <si>
    <t xml:space="preserve">47</t>
  </si>
  <si>
    <t xml:space="preserve">7668258R</t>
  </si>
  <si>
    <t xml:space="preserve">Demontáž a zpětná montáž krytů radiátoru</t>
  </si>
  <si>
    <t xml:space="preserve">-936377019</t>
  </si>
  <si>
    <t xml:space="preserve">48</t>
  </si>
  <si>
    <t xml:space="preserve">998766101</t>
  </si>
  <si>
    <t xml:space="preserve">Přesun hmot tonážní pro konstrukce truhlářské v objektech v do 6 m</t>
  </si>
  <si>
    <t xml:space="preserve">-1980791841</t>
  </si>
  <si>
    <t xml:space="preserve">49</t>
  </si>
  <si>
    <t xml:space="preserve">7671128R</t>
  </si>
  <si>
    <t xml:space="preserve">Odříznutí krycích lišt Al</t>
  </si>
  <si>
    <t xml:space="preserve">1565595357</t>
  </si>
  <si>
    <t xml:space="preserve">(0,9+1,35+1,35)*4*3</t>
  </si>
  <si>
    <t xml:space="preserve">(0,9+0,9)*4*3</t>
  </si>
  <si>
    <t xml:space="preserve">(0,9+0,9)*3*7</t>
  </si>
  <si>
    <t xml:space="preserve">50</t>
  </si>
  <si>
    <t xml:space="preserve">767141800</t>
  </si>
  <si>
    <t xml:space="preserve">Demontáž konstrukcí pro beztmelé zasklení se zasklením</t>
  </si>
  <si>
    <t xml:space="preserve">-2039519128</t>
  </si>
  <si>
    <t xml:space="preserve">51</t>
  </si>
  <si>
    <t xml:space="preserve">998767101</t>
  </si>
  <si>
    <t xml:space="preserve">Přesun hmot tonážní pro zámečnické konstrukce v objektech v do 6 m</t>
  </si>
  <si>
    <t xml:space="preserve">-5857291</t>
  </si>
  <si>
    <t xml:space="preserve">52</t>
  </si>
  <si>
    <t xml:space="preserve">784111001</t>
  </si>
  <si>
    <t xml:space="preserve">Oprášení (ometení ) podkladu v místnostech výšky do 3,80 m</t>
  </si>
  <si>
    <t xml:space="preserve">-464134816</t>
  </si>
  <si>
    <t xml:space="preserve">53</t>
  </si>
  <si>
    <t xml:space="preserve">784221001</t>
  </si>
  <si>
    <t xml:space="preserve">Jednonásobné bílé malby  ze směsí za sucha dobře otěruvzdorných  v místnostech do 3,80 m</t>
  </si>
  <si>
    <t xml:space="preserve">-1394384386</t>
  </si>
  <si>
    <t xml:space="preserve">54</t>
  </si>
  <si>
    <t xml:space="preserve">784221031</t>
  </si>
  <si>
    <t xml:space="preserve">Příplatek k cenám 1x maleb za sucha otěruvzdorných za provádění plochy do 5 m2</t>
  </si>
  <si>
    <t xml:space="preserve">-1398725802</t>
  </si>
  <si>
    <t xml:space="preserve">55</t>
  </si>
  <si>
    <t xml:space="preserve">030001000</t>
  </si>
  <si>
    <t xml:space="preserve">kč</t>
  </si>
  <si>
    <t xml:space="preserve">1024</t>
  </si>
  <si>
    <t xml:space="preserve">-679128120</t>
  </si>
  <si>
    <t xml:space="preserve">56</t>
  </si>
  <si>
    <t xml:space="preserve">045002000</t>
  </si>
  <si>
    <t xml:space="preserve">Kompletační a koordinační činnost</t>
  </si>
  <si>
    <t xml:space="preserve">-1737544148</t>
  </si>
  <si>
    <t xml:space="preserve">57</t>
  </si>
  <si>
    <t xml:space="preserve">070001000</t>
  </si>
  <si>
    <t xml:space="preserve">89560161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33" min="4" style="1" width="2.49"/>
    <col collapsed="false" customWidth="true" hidden="false" outlineLevel="0" max="34" min="34" style="1" width="3.36"/>
    <col collapsed="false" customWidth="true" hidden="false" outlineLevel="0" max="37" min="35" style="1" width="2.49"/>
    <col collapsed="false" customWidth="true" hidden="false" outlineLevel="0" max="38" min="38" style="1" width="8.36"/>
    <col collapsed="false" customWidth="true" hidden="false" outlineLevel="0" max="39" min="39" style="1" width="3.36"/>
    <col collapsed="false" customWidth="true" hidden="false" outlineLevel="0" max="40" min="40" style="1" width="13.36"/>
    <col collapsed="false" customWidth="true" hidden="false" outlineLevel="0" max="41" min="41" style="1" width="7.49"/>
    <col collapsed="false" customWidth="true" hidden="false" outlineLevel="0" max="42" min="42" style="1" width="4.11"/>
    <col collapsed="false" customWidth="true" hidden="false" outlineLevel="0" max="43" min="43" style="1" width="1.61"/>
    <col collapsed="false" customWidth="false" hidden="false" outlineLevel="0" max="44" min="44" style="2" width="10.62"/>
    <col collapsed="false" customWidth="true" hidden="true" outlineLevel="0" max="46" min="45" style="1" width="25.87"/>
    <col collapsed="false" customWidth="true" hidden="true" outlineLevel="0" max="47" min="47" style="1" width="24.99"/>
    <col collapsed="false" customWidth="true" hidden="true" outlineLevel="0" max="52" min="48" style="1" width="21.62"/>
    <col collapsed="false" customWidth="true" hidden="true" outlineLevel="0" max="53" min="53" style="1" width="19.11"/>
    <col collapsed="false" customWidth="true" hidden="true" outlineLevel="0" max="54" min="54" style="1" width="24.99"/>
    <col collapsed="false" customWidth="true" hidden="true" outlineLevel="0" max="56" min="55" style="1" width="19.11"/>
    <col collapsed="false" customWidth="true" hidden="false" outlineLevel="0" max="57" min="57" style="1" width="66.49"/>
    <col collapsed="false" customWidth="false" hidden="false" outlineLevel="0" max="70" min="58" style="2" width="10.62"/>
    <col collapsed="false" customWidth="false" hidden="true" outlineLevel="0" max="89" min="71" style="1" width="10.62"/>
    <col collapsed="false" customWidth="false" hidden="false" outlineLevel="0" max="257" min="90" style="2" width="10.62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4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6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21"/>
      <c r="AM14" s="21"/>
      <c r="AN14" s="30" t="s">
        <v>36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38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4</v>
      </c>
      <c r="AL17" s="21"/>
      <c r="AM17" s="21"/>
      <c r="AN17" s="28"/>
      <c r="AO17" s="21"/>
      <c r="AP17" s="21"/>
      <c r="AQ17" s="18"/>
      <c r="BE17" s="24"/>
      <c r="BS17" s="12" t="s">
        <v>3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1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4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2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3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4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0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5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6</v>
      </c>
      <c r="E31" s="43"/>
      <c r="F31" s="43" t="s">
        <v>47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8</v>
      </c>
      <c r="U31" s="43"/>
      <c r="V31" s="43"/>
      <c r="W31" s="46" t="n">
        <f aca="false">ROUND($AZ$87+SUM($CD$91:$CD$9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1:$BY$95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9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8</v>
      </c>
      <c r="U32" s="43"/>
      <c r="V32" s="43"/>
      <c r="W32" s="46" t="n">
        <f aca="false">ROUND($BA$87+SUM($CE$91:$CE$9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1:$BZ$95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0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8</v>
      </c>
      <c r="U33" s="43"/>
      <c r="V33" s="43"/>
      <c r="W33" s="46" t="n">
        <f aca="false">ROUND($BB$87+SUM($CF$91:$CF$95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1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8</v>
      </c>
      <c r="U34" s="43"/>
      <c r="V34" s="43"/>
      <c r="W34" s="46" t="n">
        <f aca="false">ROUND($BC$87+SUM($CG$91:$CG$95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2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8</v>
      </c>
      <c r="U35" s="43"/>
      <c r="V35" s="43"/>
      <c r="W35" s="46" t="n">
        <f aca="false">ROUND($BD$87+SUM($CH$91:$CH$95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3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4</v>
      </c>
      <c r="U37" s="50"/>
      <c r="V37" s="50"/>
      <c r="W37" s="50"/>
      <c r="X37" s="52" t="s">
        <v>55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6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7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8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9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8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9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6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1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8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9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8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9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MUVARNSDORF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Výměna MIV v objektu ŠJ Náměstí č.p. 2926 ve Varnsdorfu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Varnsdorf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08.11.2020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Město Varnsdorf, nám. E. Beneše 470, Varnsdorf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7</v>
      </c>
      <c r="AJ82" s="37"/>
      <c r="AK82" s="37"/>
      <c r="AL82" s="37"/>
      <c r="AM82" s="79" t="str">
        <f aca="false">IF($E$17="","",$E$17)</f>
        <v>Pavel Hruška</v>
      </c>
      <c r="AN82" s="79"/>
      <c r="AO82" s="79"/>
      <c r="AP82" s="79"/>
      <c r="AQ82" s="38"/>
      <c r="AS82" s="80" t="s">
        <v>63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5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0</v>
      </c>
      <c r="AJ83" s="37"/>
      <c r="AK83" s="37"/>
      <c r="AL83" s="37"/>
      <c r="AM83" s="79" t="str">
        <f aca="false">IF($E$20="","",$E$20)</f>
        <v> 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4</v>
      </c>
      <c r="D85" s="85"/>
      <c r="E85" s="85"/>
      <c r="F85" s="85"/>
      <c r="G85" s="85"/>
      <c r="H85" s="50"/>
      <c r="I85" s="86" t="s">
        <v>65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6</v>
      </c>
      <c r="AH85" s="86"/>
      <c r="AI85" s="86"/>
      <c r="AJ85" s="86"/>
      <c r="AK85" s="86"/>
      <c r="AL85" s="86"/>
      <c r="AM85" s="86"/>
      <c r="AN85" s="87" t="s">
        <v>67</v>
      </c>
      <c r="AO85" s="87"/>
      <c r="AP85" s="87"/>
      <c r="AQ85" s="38"/>
      <c r="AS85" s="88" t="s">
        <v>68</v>
      </c>
      <c r="AT85" s="89" t="s">
        <v>69</v>
      </c>
      <c r="AU85" s="89" t="s">
        <v>70</v>
      </c>
      <c r="AV85" s="89" t="s">
        <v>71</v>
      </c>
      <c r="AW85" s="89" t="s">
        <v>72</v>
      </c>
      <c r="AX85" s="89" t="s">
        <v>73</v>
      </c>
      <c r="AY85" s="89" t="s">
        <v>74</v>
      </c>
      <c r="AZ85" s="89" t="s">
        <v>75</v>
      </c>
      <c r="BA85" s="89" t="s">
        <v>76</v>
      </c>
      <c r="BB85" s="89" t="s">
        <v>77</v>
      </c>
      <c r="BC85" s="89" t="s">
        <v>78</v>
      </c>
      <c r="BD85" s="90" t="s">
        <v>79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80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$AG$88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$AS$88,2)</f>
        <v>0</v>
      </c>
      <c r="AT87" s="96" t="n">
        <f aca="false">ROUND(SUM($AV$87:$AW$87),2)</f>
        <v>0</v>
      </c>
      <c r="AU87" s="97" t="n">
        <f aca="false">ROUND($AU$88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$AZ$88,2)</f>
        <v>0</v>
      </c>
      <c r="BA87" s="96" t="n">
        <f aca="false">ROUND($BA$88,2)</f>
        <v>0</v>
      </c>
      <c r="BB87" s="96" t="n">
        <f aca="false">ROUND($BB$88,2)</f>
        <v>0</v>
      </c>
      <c r="BC87" s="96" t="n">
        <f aca="false">ROUND($BC$88,2)</f>
        <v>0</v>
      </c>
      <c r="BD87" s="98" t="n">
        <f aca="false">ROUND($BD$88,2)</f>
        <v>0</v>
      </c>
      <c r="BS87" s="72" t="s">
        <v>81</v>
      </c>
      <c r="BT87" s="72" t="s">
        <v>82</v>
      </c>
      <c r="BV87" s="72" t="s">
        <v>83</v>
      </c>
      <c r="BW87" s="72" t="s">
        <v>84</v>
      </c>
      <c r="BX87" s="72" t="s">
        <v>85</v>
      </c>
    </row>
    <row r="88" s="105" customFormat="true" ht="28.5" hidden="false" customHeight="true" outlineLevel="0" collapsed="false">
      <c r="A88" s="99" t="s">
        <v>86</v>
      </c>
      <c r="B88" s="100"/>
      <c r="C88" s="101"/>
      <c r="D88" s="102" t="s">
        <v>17</v>
      </c>
      <c r="E88" s="102"/>
      <c r="F88" s="102"/>
      <c r="G88" s="102"/>
      <c r="H88" s="102"/>
      <c r="I88" s="101"/>
      <c r="J88" s="102" t="s">
        <v>20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MUVARNSDORF - Výměna MIV ...'!$M$29</f>
        <v>0</v>
      </c>
      <c r="AH88" s="103"/>
      <c r="AI88" s="103"/>
      <c r="AJ88" s="103"/>
      <c r="AK88" s="103"/>
      <c r="AL88" s="103"/>
      <c r="AM88" s="103"/>
      <c r="AN88" s="103" t="n">
        <f aca="false">SUM($AG$88,$AT$88)</f>
        <v>0</v>
      </c>
      <c r="AO88" s="103"/>
      <c r="AP88" s="103"/>
      <c r="AQ88" s="104"/>
      <c r="AS88" s="106" t="n">
        <f aca="false">'MUVARNSDORF - Výměna MIV ...'!$M$27</f>
        <v>0</v>
      </c>
      <c r="AT88" s="107" t="n">
        <f aca="false">ROUND(SUM($AV$88:$AW$88),2)</f>
        <v>0</v>
      </c>
      <c r="AU88" s="108" t="n">
        <f aca="false">'MUVARNSDORF - Výměna MIV ...'!$W$130</f>
        <v>0</v>
      </c>
      <c r="AV88" s="107" t="n">
        <f aca="false">'MUVARNSDORF - Výměna MIV ...'!$M$31</f>
        <v>0</v>
      </c>
      <c r="AW88" s="107" t="n">
        <f aca="false">'MUVARNSDORF - Výměna MIV ...'!$M$32</f>
        <v>0</v>
      </c>
      <c r="AX88" s="107" t="n">
        <f aca="false">'MUVARNSDORF - Výměna MIV ...'!$M$33</f>
        <v>0</v>
      </c>
      <c r="AY88" s="107" t="n">
        <f aca="false">'MUVARNSDORF - Výměna MIV ...'!$M$34</f>
        <v>0</v>
      </c>
      <c r="AZ88" s="107" t="n">
        <f aca="false">'MUVARNSDORF - Výměna MIV ...'!$H$31</f>
        <v>0</v>
      </c>
      <c r="BA88" s="107" t="n">
        <f aca="false">'MUVARNSDORF - Výměna MIV ...'!$H$32</f>
        <v>0</v>
      </c>
      <c r="BB88" s="107" t="n">
        <f aca="false">'MUVARNSDORF - Výměna MIV ...'!$H$33</f>
        <v>0</v>
      </c>
      <c r="BC88" s="107" t="n">
        <f aca="false">'MUVARNSDORF - Výměna MIV ...'!$H$34</f>
        <v>0</v>
      </c>
      <c r="BD88" s="109" t="n">
        <f aca="false">'MUVARNSDORF - Výměna MIV ...'!$H$35</f>
        <v>0</v>
      </c>
      <c r="BT88" s="105" t="s">
        <v>24</v>
      </c>
      <c r="BU88" s="105" t="s">
        <v>87</v>
      </c>
      <c r="BV88" s="105" t="s">
        <v>83</v>
      </c>
      <c r="BW88" s="105" t="s">
        <v>84</v>
      </c>
      <c r="BX88" s="105" t="s">
        <v>85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6"/>
      <c r="C90" s="93" t="s">
        <v>88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94" t="n">
        <f aca="false">ROUND(SUM($AG$91:$AG$94),2)</f>
        <v>0</v>
      </c>
      <c r="AH90" s="94"/>
      <c r="AI90" s="94"/>
      <c r="AJ90" s="94"/>
      <c r="AK90" s="94"/>
      <c r="AL90" s="94"/>
      <c r="AM90" s="94"/>
      <c r="AN90" s="94" t="n">
        <f aca="false">ROUND(SUM($AN$91:$AN$94),2)</f>
        <v>0</v>
      </c>
      <c r="AO90" s="94"/>
      <c r="AP90" s="94"/>
      <c r="AQ90" s="38"/>
      <c r="AS90" s="88" t="s">
        <v>89</v>
      </c>
      <c r="AT90" s="89" t="s">
        <v>90</v>
      </c>
      <c r="AU90" s="89" t="s">
        <v>46</v>
      </c>
      <c r="AV90" s="90" t="s">
        <v>69</v>
      </c>
      <c r="AW90" s="91"/>
    </row>
    <row r="91" s="12" customFormat="true" ht="21" hidden="false" customHeight="true" outlineLevel="0" collapsed="false">
      <c r="B91" s="36"/>
      <c r="C91" s="37"/>
      <c r="D91" s="110" t="s">
        <v>91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111" t="n">
        <f aca="false">ROUND($AG$87*$AS$91,2)</f>
        <v>0</v>
      </c>
      <c r="AH91" s="111"/>
      <c r="AI91" s="111"/>
      <c r="AJ91" s="111"/>
      <c r="AK91" s="111"/>
      <c r="AL91" s="111"/>
      <c r="AM91" s="111"/>
      <c r="AN91" s="112" t="n">
        <f aca="false">ROUND($AG$91+$AV$91,2)</f>
        <v>0</v>
      </c>
      <c r="AO91" s="112"/>
      <c r="AP91" s="112"/>
      <c r="AQ91" s="38"/>
      <c r="AS91" s="113" t="n">
        <v>0</v>
      </c>
      <c r="AT91" s="114" t="s">
        <v>92</v>
      </c>
      <c r="AU91" s="114" t="s">
        <v>47</v>
      </c>
      <c r="AV91" s="115" t="n">
        <f aca="false">ROUND(IF($AU$91="základní",$AG$91*$L$31,IF($AU$91="snížená",$AG$91*$L$32,0)),2)</f>
        <v>0</v>
      </c>
      <c r="BV91" s="12" t="s">
        <v>93</v>
      </c>
      <c r="BY91" s="116" t="n">
        <f aca="false">IF($AU$91="základní",$AV$91,0)</f>
        <v>0</v>
      </c>
      <c r="BZ91" s="116" t="n">
        <f aca="false">IF($AU$91="snížená",$AV$91,0)</f>
        <v>0</v>
      </c>
      <c r="CA91" s="116" t="n">
        <v>0</v>
      </c>
      <c r="CB91" s="116" t="n">
        <v>0</v>
      </c>
      <c r="CC91" s="116" t="n">
        <v>0</v>
      </c>
      <c r="CD91" s="116" t="n">
        <f aca="false">IF($AU$91="základní",$AG$91,0)</f>
        <v>0</v>
      </c>
      <c r="CE91" s="116" t="n">
        <f aca="false">IF($AU$91="snížená",$AG$91,0)</f>
        <v>0</v>
      </c>
      <c r="CF91" s="116" t="n">
        <f aca="false">IF($AU$91="zákl. přenesená",$AG$91,0)</f>
        <v>0</v>
      </c>
      <c r="CG91" s="116" t="n">
        <f aca="false">IF($AU$91="sníž. přenesená",$AG$91,0)</f>
        <v>0</v>
      </c>
      <c r="CH91" s="116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6"/>
      <c r="C92" s="37"/>
      <c r="D92" s="117" t="s">
        <v>94</v>
      </c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37"/>
      <c r="AD92" s="37"/>
      <c r="AE92" s="37"/>
      <c r="AF92" s="37"/>
      <c r="AG92" s="111" t="n">
        <f aca="false">$AG$87*$AS$92</f>
        <v>0</v>
      </c>
      <c r="AH92" s="111"/>
      <c r="AI92" s="111"/>
      <c r="AJ92" s="111"/>
      <c r="AK92" s="111"/>
      <c r="AL92" s="111"/>
      <c r="AM92" s="111"/>
      <c r="AN92" s="112" t="n">
        <f aca="false">$AG$92+$AV$92</f>
        <v>0</v>
      </c>
      <c r="AO92" s="112"/>
      <c r="AP92" s="112"/>
      <c r="AQ92" s="38"/>
      <c r="AS92" s="118" t="n">
        <v>0</v>
      </c>
      <c r="AT92" s="119" t="s">
        <v>92</v>
      </c>
      <c r="AU92" s="119" t="s">
        <v>47</v>
      </c>
      <c r="AV92" s="120" t="n">
        <f aca="false">ROUND(IF($AU$92="nulová",0,IF(OR($AU$92="základní",$AU$92="zákl. přenesená"),$AG$92*$L$31,$AG$92*$L$32)),2)</f>
        <v>0</v>
      </c>
      <c r="BV92" s="12" t="s">
        <v>95</v>
      </c>
      <c r="BY92" s="116" t="n">
        <f aca="false">IF($AU$92="základní",$AV$92,0)</f>
        <v>0</v>
      </c>
      <c r="BZ92" s="116" t="n">
        <f aca="false">IF($AU$92="snížená",$AV$92,0)</f>
        <v>0</v>
      </c>
      <c r="CA92" s="116" t="n">
        <f aca="false">IF($AU$92="zákl. přenesená",$AV$92,0)</f>
        <v>0</v>
      </c>
      <c r="CB92" s="116" t="n">
        <f aca="false">IF($AU$92="sníž. přenesená",$AV$92,0)</f>
        <v>0</v>
      </c>
      <c r="CC92" s="116" t="n">
        <f aca="false">IF($AU$92="nulová",$AV$92,0)</f>
        <v>0</v>
      </c>
      <c r="CD92" s="116" t="n">
        <f aca="false">IF($AU$92="základní",$AG$92,0)</f>
        <v>0</v>
      </c>
      <c r="CE92" s="116" t="n">
        <f aca="false">IF($AU$92="snížená",$AG$92,0)</f>
        <v>0</v>
      </c>
      <c r="CF92" s="116" t="n">
        <f aca="false">IF($AU$92="zákl. přenesená",$AG$92,0)</f>
        <v>0</v>
      </c>
      <c r="CG92" s="116" t="n">
        <f aca="false">IF($AU$92="sníž. přenesená",$AG$92,0)</f>
        <v>0</v>
      </c>
      <c r="CH92" s="116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6"/>
      <c r="C93" s="37"/>
      <c r="D93" s="117" t="s">
        <v>94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7"/>
      <c r="AD93" s="37"/>
      <c r="AE93" s="37"/>
      <c r="AF93" s="37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8"/>
      <c r="AS93" s="118" t="n">
        <v>0</v>
      </c>
      <c r="AT93" s="119" t="s">
        <v>92</v>
      </c>
      <c r="AU93" s="119" t="s">
        <v>47</v>
      </c>
      <c r="AV93" s="120" t="n">
        <f aca="false">ROUND(IF($AU$93="nulová",0,IF(OR($AU$93="základní",$AU$93="zákl. přenesená"),$AG$93*$L$31,$AG$93*$L$32)),2)</f>
        <v>0</v>
      </c>
      <c r="BV93" s="12" t="s">
        <v>95</v>
      </c>
      <c r="BY93" s="116" t="n">
        <f aca="false">IF($AU$93="základní",$AV$93,0)</f>
        <v>0</v>
      </c>
      <c r="BZ93" s="116" t="n">
        <f aca="false">IF($AU$93="snížená",$AV$93,0)</f>
        <v>0</v>
      </c>
      <c r="CA93" s="116" t="n">
        <f aca="false">IF($AU$93="zákl. přenesená",$AV$93,0)</f>
        <v>0</v>
      </c>
      <c r="CB93" s="116" t="n">
        <f aca="false">IF($AU$93="sníž. přenesená",$AV$93,0)</f>
        <v>0</v>
      </c>
      <c r="CC93" s="116" t="n">
        <f aca="false">IF($AU$93="nulová",$AV$93,0)</f>
        <v>0</v>
      </c>
      <c r="CD93" s="116" t="n">
        <f aca="false">IF($AU$93="základní",$AG$93,0)</f>
        <v>0</v>
      </c>
      <c r="CE93" s="116" t="n">
        <f aca="false">IF($AU$93="snížená",$AG$93,0)</f>
        <v>0</v>
      </c>
      <c r="CF93" s="116" t="n">
        <f aca="false">IF($AU$93="zákl. přenesená",$AG$93,0)</f>
        <v>0</v>
      </c>
      <c r="CG93" s="116" t="n">
        <f aca="false">IF($AU$93="sníž. přenesená",$AG$93,0)</f>
        <v>0</v>
      </c>
      <c r="CH93" s="116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6"/>
      <c r="C94" s="37"/>
      <c r="D94" s="117" t="s">
        <v>94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7"/>
      <c r="AD94" s="37"/>
      <c r="AE94" s="37"/>
      <c r="AF94" s="37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8"/>
      <c r="AS94" s="121" t="n">
        <v>0</v>
      </c>
      <c r="AT94" s="122" t="s">
        <v>92</v>
      </c>
      <c r="AU94" s="122" t="s">
        <v>47</v>
      </c>
      <c r="AV94" s="123" t="n">
        <f aca="false">ROUND(IF($AU$94="nulová",0,IF(OR($AU$94="základní",$AU$94="zákl. přenesená"),$AG$94*$L$31,$AG$94*$L$32)),2)</f>
        <v>0</v>
      </c>
      <c r="BV94" s="12" t="s">
        <v>95</v>
      </c>
      <c r="BY94" s="116" t="n">
        <f aca="false">IF($AU$94="základní",$AV$94,0)</f>
        <v>0</v>
      </c>
      <c r="BZ94" s="116" t="n">
        <f aca="false">IF($AU$94="snížená",$AV$94,0)</f>
        <v>0</v>
      </c>
      <c r="CA94" s="116" t="n">
        <f aca="false">IF($AU$94="zákl. přenesená",$AV$94,0)</f>
        <v>0</v>
      </c>
      <c r="CB94" s="116" t="n">
        <f aca="false">IF($AU$94="sníž. přenesená",$AV$94,0)</f>
        <v>0</v>
      </c>
      <c r="CC94" s="116" t="n">
        <f aca="false">IF($AU$94="nulová",$AV$94,0)</f>
        <v>0</v>
      </c>
      <c r="CD94" s="116" t="n">
        <f aca="false">IF($AU$94="základní",$AG$94,0)</f>
        <v>0</v>
      </c>
      <c r="CE94" s="116" t="n">
        <f aca="false">IF($AU$94="snížená",$AG$94,0)</f>
        <v>0</v>
      </c>
      <c r="CF94" s="116" t="n">
        <f aca="false">IF($AU$94="zákl. přenesená",$AG$94,0)</f>
        <v>0</v>
      </c>
      <c r="CG94" s="116" t="n">
        <f aca="false">IF($AU$94="sníž. přenesená",$AG$94,0)</f>
        <v>0</v>
      </c>
      <c r="CH94" s="116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8"/>
    </row>
    <row r="96" s="12" customFormat="true" ht="30.75" hidden="false" customHeight="true" outlineLevel="0" collapsed="false">
      <c r="B96" s="36"/>
      <c r="C96" s="124" t="s">
        <v>96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5" t="n">
        <f aca="false">ROUND($AG$87+$AG$90,2)</f>
        <v>0</v>
      </c>
      <c r="AH96" s="125"/>
      <c r="AI96" s="125"/>
      <c r="AJ96" s="125"/>
      <c r="AK96" s="125"/>
      <c r="AL96" s="125"/>
      <c r="AM96" s="125"/>
      <c r="AN96" s="125" t="n">
        <f aca="false">$AN$87+$AN$90</f>
        <v>0</v>
      </c>
      <c r="AO96" s="125"/>
      <c r="AP96" s="125"/>
      <c r="AQ96" s="38"/>
    </row>
    <row r="97" s="12" customFormat="true" ht="7.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MUVARNSDORF - Výměna MIV 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6"/>
      <c r="B1" s="4"/>
      <c r="C1" s="4"/>
      <c r="D1" s="5" t="s">
        <v>1</v>
      </c>
      <c r="E1" s="4"/>
      <c r="F1" s="6" t="s">
        <v>97</v>
      </c>
      <c r="G1" s="6"/>
      <c r="H1" s="127" t="s">
        <v>98</v>
      </c>
      <c r="I1" s="127"/>
      <c r="J1" s="127"/>
      <c r="K1" s="127"/>
      <c r="L1" s="6" t="s">
        <v>99</v>
      </c>
      <c r="M1" s="4"/>
      <c r="N1" s="4"/>
      <c r="O1" s="5" t="s">
        <v>100</v>
      </c>
      <c r="P1" s="4"/>
      <c r="Q1" s="4"/>
      <c r="R1" s="4"/>
      <c r="S1" s="6" t="s">
        <v>101</v>
      </c>
      <c r="T1" s="6"/>
      <c r="U1" s="126"/>
      <c r="V1" s="12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2</v>
      </c>
    </row>
    <row r="4" s="1" customFormat="true" ht="37.5" hidden="false" customHeight="true" outlineLevel="0" collapsed="false">
      <c r="B4" s="16"/>
      <c r="C4" s="17" t="s">
        <v>10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2" customFormat="true" ht="33.75" hidden="false" customHeight="true" outlineLevel="0" collapsed="false">
      <c r="B6" s="36"/>
      <c r="C6" s="37"/>
      <c r="D6" s="25" t="s">
        <v>19</v>
      </c>
      <c r="E6" s="37"/>
      <c r="F6" s="26" t="s">
        <v>20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37"/>
      <c r="R6" s="38"/>
    </row>
    <row r="7" s="12" customFormat="true" ht="15" hidden="false" customHeight="true" outlineLevel="0" collapsed="false">
      <c r="B7" s="36"/>
      <c r="C7" s="37"/>
      <c r="D7" s="27" t="s">
        <v>22</v>
      </c>
      <c r="E7" s="37"/>
      <c r="F7" s="28"/>
      <c r="G7" s="37"/>
      <c r="H7" s="37"/>
      <c r="I7" s="37"/>
      <c r="J7" s="37"/>
      <c r="K7" s="37"/>
      <c r="L7" s="37"/>
      <c r="M7" s="27" t="s">
        <v>23</v>
      </c>
      <c r="N7" s="37"/>
      <c r="O7" s="28"/>
      <c r="P7" s="37"/>
      <c r="Q7" s="37"/>
      <c r="R7" s="38"/>
    </row>
    <row r="8" s="12" customFormat="true" ht="15" hidden="false" customHeight="true" outlineLevel="0" collapsed="false">
      <c r="B8" s="36"/>
      <c r="C8" s="37"/>
      <c r="D8" s="27" t="s">
        <v>25</v>
      </c>
      <c r="E8" s="37"/>
      <c r="F8" s="28" t="s">
        <v>26</v>
      </c>
      <c r="G8" s="37"/>
      <c r="H8" s="37"/>
      <c r="I8" s="37"/>
      <c r="J8" s="37"/>
      <c r="K8" s="37"/>
      <c r="L8" s="37"/>
      <c r="M8" s="27" t="s">
        <v>27</v>
      </c>
      <c r="N8" s="37"/>
      <c r="O8" s="128" t="str">
        <f aca="false">'Rekapitulace stavby'!$AN$8</f>
        <v>08.11.2020</v>
      </c>
      <c r="P8" s="128"/>
      <c r="Q8" s="37"/>
      <c r="R8" s="38"/>
    </row>
    <row r="9" s="12" customFormat="true" ht="12" hidden="false" customHeight="true" outlineLevel="0" collapsed="false"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31</v>
      </c>
      <c r="E10" s="37"/>
      <c r="F10" s="37"/>
      <c r="G10" s="37"/>
      <c r="H10" s="37"/>
      <c r="I10" s="37"/>
      <c r="J10" s="37"/>
      <c r="K10" s="37"/>
      <c r="L10" s="37"/>
      <c r="M10" s="27" t="s">
        <v>32</v>
      </c>
      <c r="N10" s="37"/>
      <c r="O10" s="23"/>
      <c r="P10" s="23"/>
      <c r="Q10" s="37"/>
      <c r="R10" s="38"/>
    </row>
    <row r="11" s="12" customFormat="true" ht="18.75" hidden="false" customHeight="true" outlineLevel="0" collapsed="false">
      <c r="B11" s="36"/>
      <c r="C11" s="37"/>
      <c r="D11" s="37"/>
      <c r="E11" s="28" t="s">
        <v>33</v>
      </c>
      <c r="F11" s="37"/>
      <c r="G11" s="37"/>
      <c r="H11" s="37"/>
      <c r="I11" s="37"/>
      <c r="J11" s="37"/>
      <c r="K11" s="37"/>
      <c r="L11" s="37"/>
      <c r="M11" s="27" t="s">
        <v>34</v>
      </c>
      <c r="N11" s="37"/>
      <c r="O11" s="23"/>
      <c r="P11" s="23"/>
      <c r="Q11" s="37"/>
      <c r="R11" s="38"/>
    </row>
    <row r="12" s="12" customFormat="true" ht="7.5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/>
    </row>
    <row r="13" s="12" customFormat="true" ht="15" hidden="false" customHeight="true" outlineLevel="0" collapsed="false">
      <c r="B13" s="36"/>
      <c r="C13" s="37"/>
      <c r="D13" s="27" t="s">
        <v>35</v>
      </c>
      <c r="E13" s="37"/>
      <c r="F13" s="37"/>
      <c r="G13" s="37"/>
      <c r="H13" s="37"/>
      <c r="I13" s="37"/>
      <c r="J13" s="37"/>
      <c r="K13" s="37"/>
      <c r="L13" s="37"/>
      <c r="M13" s="27" t="s">
        <v>32</v>
      </c>
      <c r="N13" s="37"/>
      <c r="O13" s="129"/>
      <c r="P13" s="129"/>
      <c r="Q13" s="37"/>
      <c r="R13" s="38"/>
    </row>
    <row r="14" s="12" customFormat="true" ht="18.75" hidden="false" customHeight="true" outlineLevel="0" collapsed="false">
      <c r="B14" s="36"/>
      <c r="C14" s="37"/>
      <c r="D14" s="37"/>
      <c r="E14" s="129" t="s">
        <v>104</v>
      </c>
      <c r="F14" s="129"/>
      <c r="G14" s="129"/>
      <c r="H14" s="129"/>
      <c r="I14" s="129"/>
      <c r="J14" s="129"/>
      <c r="K14" s="129"/>
      <c r="L14" s="129"/>
      <c r="M14" s="27" t="s">
        <v>34</v>
      </c>
      <c r="N14" s="37"/>
      <c r="O14" s="129"/>
      <c r="P14" s="129"/>
      <c r="Q14" s="37"/>
      <c r="R14" s="38"/>
    </row>
    <row r="15" s="12" customFormat="true" ht="7.5" hidden="false" customHeight="true" outlineLevel="0" collapsed="false"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8"/>
    </row>
    <row r="16" s="12" customFormat="true" ht="15" hidden="false" customHeight="true" outlineLevel="0" collapsed="false">
      <c r="B16" s="36"/>
      <c r="C16" s="37"/>
      <c r="D16" s="27" t="s">
        <v>37</v>
      </c>
      <c r="E16" s="37"/>
      <c r="F16" s="37"/>
      <c r="G16" s="37"/>
      <c r="H16" s="37"/>
      <c r="I16" s="37"/>
      <c r="J16" s="37"/>
      <c r="K16" s="37"/>
      <c r="L16" s="37"/>
      <c r="M16" s="27" t="s">
        <v>32</v>
      </c>
      <c r="N16" s="37"/>
      <c r="O16" s="23"/>
      <c r="P16" s="23"/>
      <c r="Q16" s="37"/>
      <c r="R16" s="38"/>
    </row>
    <row r="17" s="12" customFormat="true" ht="18.75" hidden="false" customHeight="true" outlineLevel="0" collapsed="false">
      <c r="B17" s="36"/>
      <c r="C17" s="37"/>
      <c r="D17" s="37"/>
      <c r="E17" s="28" t="s">
        <v>38</v>
      </c>
      <c r="F17" s="37"/>
      <c r="G17" s="37"/>
      <c r="H17" s="37"/>
      <c r="I17" s="37"/>
      <c r="J17" s="37"/>
      <c r="K17" s="37"/>
      <c r="L17" s="37"/>
      <c r="M17" s="27" t="s">
        <v>34</v>
      </c>
      <c r="N17" s="37"/>
      <c r="O17" s="23"/>
      <c r="P17" s="23"/>
      <c r="Q17" s="37"/>
      <c r="R17" s="38"/>
    </row>
    <row r="18" s="12" customFormat="true" ht="7.5" hidden="false" customHeight="true" outlineLevel="0" collapsed="false"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/>
    </row>
    <row r="19" s="12" customFormat="true" ht="15" hidden="false" customHeight="true" outlineLevel="0" collapsed="false">
      <c r="B19" s="36"/>
      <c r="C19" s="37"/>
      <c r="D19" s="27" t="s">
        <v>40</v>
      </c>
      <c r="E19" s="37"/>
      <c r="F19" s="37"/>
      <c r="G19" s="37"/>
      <c r="H19" s="37"/>
      <c r="I19" s="37"/>
      <c r="J19" s="37"/>
      <c r="K19" s="37"/>
      <c r="L19" s="37"/>
      <c r="M19" s="27" t="s">
        <v>32</v>
      </c>
      <c r="N19" s="37"/>
      <c r="O19" s="23" t="str">
        <f aca="false">IF('Rekapitulace stavby'!$AN$19="","",'Rekapitulace stavby'!$AN$19)</f>
        <v/>
      </c>
      <c r="P19" s="23"/>
      <c r="Q19" s="37"/>
      <c r="R19" s="38"/>
    </row>
    <row r="20" s="12" customFormat="true" ht="18.75" hidden="false" customHeight="true" outlineLevel="0" collapsed="false">
      <c r="B20" s="36"/>
      <c r="C20" s="37"/>
      <c r="D20" s="37"/>
      <c r="E20" s="28" t="str">
        <f aca="false">IF('Rekapitulace stavby'!$E$20="","",'Rekapitulace stavby'!$E$20)</f>
        <v> </v>
      </c>
      <c r="F20" s="37"/>
      <c r="G20" s="37"/>
      <c r="H20" s="37"/>
      <c r="I20" s="37"/>
      <c r="J20" s="37"/>
      <c r="K20" s="37"/>
      <c r="L20" s="37"/>
      <c r="M20" s="27" t="s">
        <v>34</v>
      </c>
      <c r="N20" s="37"/>
      <c r="O20" s="23" t="str">
        <f aca="false">IF('Rekapitulace stavby'!$AN$20="","",'Rekapitulace stavby'!$AN$20)</f>
        <v/>
      </c>
      <c r="P20" s="23"/>
      <c r="Q20" s="37"/>
      <c r="R20" s="38"/>
    </row>
    <row r="21" s="12" customFormat="true" ht="7.5" hidden="false" customHeight="true" outlineLevel="0" collapsed="false"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8"/>
    </row>
    <row r="22" s="12" customFormat="true" ht="15" hidden="false" customHeight="true" outlineLevel="0" collapsed="false">
      <c r="B22" s="36"/>
      <c r="C22" s="37"/>
      <c r="D22" s="27" t="s">
        <v>42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30" customFormat="true" ht="15.75" hidden="false" customHeight="true" outlineLevel="0" collapsed="false">
      <c r="B23" s="131"/>
      <c r="C23" s="132"/>
      <c r="D23" s="132"/>
      <c r="E23" s="32"/>
      <c r="F23" s="32"/>
      <c r="G23" s="32"/>
      <c r="H23" s="32"/>
      <c r="I23" s="32"/>
      <c r="J23" s="32"/>
      <c r="K23" s="32"/>
      <c r="L23" s="32"/>
      <c r="M23" s="132"/>
      <c r="N23" s="132"/>
      <c r="O23" s="132"/>
      <c r="P23" s="132"/>
      <c r="Q23" s="132"/>
      <c r="R23" s="133"/>
    </row>
    <row r="24" s="12" customFormat="true" ht="7.5" hidden="false" customHeight="true" outlineLevel="0" collapsed="false"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2" customFormat="true" ht="7.5" hidden="false" customHeight="true" outlineLevel="0" collapsed="false">
      <c r="B25" s="36"/>
      <c r="C25" s="37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7"/>
      <c r="R25" s="38"/>
    </row>
    <row r="26" s="12" customFormat="true" ht="15" hidden="false" customHeight="true" outlineLevel="0" collapsed="false">
      <c r="B26" s="36"/>
      <c r="C26" s="37"/>
      <c r="D26" s="134" t="s">
        <v>105</v>
      </c>
      <c r="E26" s="37"/>
      <c r="F26" s="37"/>
      <c r="G26" s="37"/>
      <c r="H26" s="37"/>
      <c r="I26" s="37"/>
      <c r="J26" s="37"/>
      <c r="K26" s="37"/>
      <c r="L26" s="37"/>
      <c r="M26" s="35" t="n">
        <f aca="false">$N$87</f>
        <v>0</v>
      </c>
      <c r="N26" s="35"/>
      <c r="O26" s="35"/>
      <c r="P26" s="35"/>
      <c r="Q26" s="37"/>
      <c r="R26" s="38"/>
    </row>
    <row r="27" s="12" customFormat="true" ht="15" hidden="false" customHeight="true" outlineLevel="0" collapsed="false">
      <c r="B27" s="36"/>
      <c r="C27" s="37"/>
      <c r="D27" s="34" t="s">
        <v>91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106</f>
        <v>0</v>
      </c>
      <c r="N27" s="35"/>
      <c r="O27" s="35"/>
      <c r="P27" s="35"/>
      <c r="Q27" s="37"/>
      <c r="R27" s="38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</row>
    <row r="29" s="12" customFormat="true" ht="26.25" hidden="false" customHeight="true" outlineLevel="0" collapsed="false">
      <c r="B29" s="36"/>
      <c r="C29" s="37"/>
      <c r="D29" s="135" t="s">
        <v>45</v>
      </c>
      <c r="E29" s="37"/>
      <c r="F29" s="37"/>
      <c r="G29" s="37"/>
      <c r="H29" s="37"/>
      <c r="I29" s="37"/>
      <c r="J29" s="37"/>
      <c r="K29" s="37"/>
      <c r="L29" s="37"/>
      <c r="M29" s="136" t="n">
        <f aca="false">ROUND($M$26+$M$27,2)</f>
        <v>0</v>
      </c>
      <c r="N29" s="136"/>
      <c r="O29" s="136"/>
      <c r="P29" s="136"/>
      <c r="Q29" s="37"/>
      <c r="R29" s="38"/>
    </row>
    <row r="30" s="12" customFormat="true" ht="7.5" hidden="false" customHeight="true" outlineLevel="0" collapsed="false">
      <c r="B30" s="36"/>
      <c r="C30" s="37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7"/>
      <c r="R30" s="38"/>
    </row>
    <row r="31" s="12" customFormat="true" ht="15" hidden="false" customHeight="true" outlineLevel="0" collapsed="false">
      <c r="B31" s="36"/>
      <c r="C31" s="37"/>
      <c r="D31" s="43" t="s">
        <v>46</v>
      </c>
      <c r="E31" s="43" t="s">
        <v>47</v>
      </c>
      <c r="F31" s="137" t="n">
        <v>0.21</v>
      </c>
      <c r="G31" s="138" t="s">
        <v>48</v>
      </c>
      <c r="H31" s="139" t="n">
        <f aca="false">ROUND((((SUM($BE$106:$BE$113)+SUM($BE$130:$BE$393))+SUM($BE$395:$BE$399))),2)</f>
        <v>0</v>
      </c>
      <c r="I31" s="139"/>
      <c r="J31" s="139"/>
      <c r="K31" s="37"/>
      <c r="L31" s="37"/>
      <c r="M31" s="139" t="n">
        <f aca="false">ROUND(((ROUND((SUM($BE$106:$BE$113)+SUM($BE$130:$BE$393)),2)*$F$31)+SUM($BE$395:$BE$399)*$F$31),2)</f>
        <v>0</v>
      </c>
      <c r="N31" s="139"/>
      <c r="O31" s="139"/>
      <c r="P31" s="139"/>
      <c r="Q31" s="37"/>
      <c r="R31" s="38"/>
    </row>
    <row r="32" s="12" customFormat="true" ht="15" hidden="false" customHeight="true" outlineLevel="0" collapsed="false">
      <c r="B32" s="36"/>
      <c r="C32" s="37"/>
      <c r="D32" s="37"/>
      <c r="E32" s="43" t="s">
        <v>49</v>
      </c>
      <c r="F32" s="137" t="n">
        <v>0.15</v>
      </c>
      <c r="G32" s="138" t="s">
        <v>48</v>
      </c>
      <c r="H32" s="139" t="n">
        <f aca="false">ROUND((((SUM($BF$106:$BF$113)+SUM($BF$130:$BF$393))+SUM($BF$395:$BF$399))),2)</f>
        <v>0</v>
      </c>
      <c r="I32" s="139"/>
      <c r="J32" s="139"/>
      <c r="K32" s="37"/>
      <c r="L32" s="37"/>
      <c r="M32" s="139" t="n">
        <f aca="false">ROUND(((ROUND((SUM($BF$106:$BF$113)+SUM($BF$130:$BF$393)),2)*$F$32)+SUM($BF$395:$BF$399)*$F$32),2)</f>
        <v>0</v>
      </c>
      <c r="N32" s="139"/>
      <c r="O32" s="139"/>
      <c r="P32" s="139"/>
      <c r="Q32" s="37"/>
      <c r="R32" s="38"/>
    </row>
    <row r="33" s="12" customFormat="true" ht="15" hidden="true" customHeight="true" outlineLevel="0" collapsed="false">
      <c r="B33" s="36"/>
      <c r="C33" s="37"/>
      <c r="D33" s="37"/>
      <c r="E33" s="43" t="s">
        <v>50</v>
      </c>
      <c r="F33" s="137" t="n">
        <v>0.21</v>
      </c>
      <c r="G33" s="138" t="s">
        <v>48</v>
      </c>
      <c r="H33" s="139" t="n">
        <f aca="false">ROUND((((SUM($BG$106:$BG$113)+SUM($BG$130:$BG$393))+SUM($BG$395:$BG$399))),2)</f>
        <v>0</v>
      </c>
      <c r="I33" s="139"/>
      <c r="J33" s="139"/>
      <c r="K33" s="37"/>
      <c r="L33" s="37"/>
      <c r="M33" s="139" t="n">
        <v>0</v>
      </c>
      <c r="N33" s="139"/>
      <c r="O33" s="139"/>
      <c r="P33" s="139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1</v>
      </c>
      <c r="F34" s="137" t="n">
        <v>0.15</v>
      </c>
      <c r="G34" s="138" t="s">
        <v>48</v>
      </c>
      <c r="H34" s="139" t="n">
        <f aca="false">ROUND((((SUM($BH$106:$BH$113)+SUM($BH$130:$BH$393))+SUM($BH$395:$BH$399))),2)</f>
        <v>0</v>
      </c>
      <c r="I34" s="139"/>
      <c r="J34" s="139"/>
      <c r="K34" s="37"/>
      <c r="L34" s="37"/>
      <c r="M34" s="139" t="n">
        <v>0</v>
      </c>
      <c r="N34" s="139"/>
      <c r="O34" s="139"/>
      <c r="P34" s="139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2</v>
      </c>
      <c r="F35" s="137" t="n">
        <v>0</v>
      </c>
      <c r="G35" s="138" t="s">
        <v>48</v>
      </c>
      <c r="H35" s="139" t="n">
        <f aca="false">ROUND((((SUM($BI$106:$BI$113)+SUM($BI$130:$BI$393))+SUM($BI$395:$BI$399))),2)</f>
        <v>0</v>
      </c>
      <c r="I35" s="139"/>
      <c r="J35" s="139"/>
      <c r="K35" s="37"/>
      <c r="L35" s="37"/>
      <c r="M35" s="139" t="n">
        <v>0</v>
      </c>
      <c r="N35" s="139"/>
      <c r="O35" s="139"/>
      <c r="P35" s="139"/>
      <c r="Q35" s="37"/>
      <c r="R35" s="38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8"/>
    </row>
    <row r="37" s="12" customFormat="true" ht="26.25" hidden="false" customHeight="true" outlineLevel="0" collapsed="false">
      <c r="B37" s="36"/>
      <c r="C37" s="48"/>
      <c r="D37" s="49" t="s">
        <v>53</v>
      </c>
      <c r="E37" s="50"/>
      <c r="F37" s="50"/>
      <c r="G37" s="140" t="s">
        <v>54</v>
      </c>
      <c r="H37" s="51" t="s">
        <v>55</v>
      </c>
      <c r="I37" s="50"/>
      <c r="J37" s="50"/>
      <c r="K37" s="50"/>
      <c r="L37" s="53" t="n">
        <f aca="false">SUM($M$29:$M$35)</f>
        <v>0</v>
      </c>
      <c r="M37" s="53"/>
      <c r="N37" s="53"/>
      <c r="O37" s="53"/>
      <c r="P37" s="53"/>
      <c r="Q37" s="48"/>
      <c r="R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1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3"/>
    </row>
    <row r="76" s="12" customFormat="true" ht="37.5" hidden="false" customHeight="true" outlineLevel="0" collapsed="false">
      <c r="B76" s="36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7.5" hidden="false" customHeight="true" outlineLevel="0" collapsed="false">
      <c r="B78" s="36"/>
      <c r="C78" s="74" t="s">
        <v>19</v>
      </c>
      <c r="D78" s="37"/>
      <c r="E78" s="37"/>
      <c r="F78" s="75" t="str">
        <f aca="false">$F$6</f>
        <v>Výměna MIV v objektu ŠJ Náměstí č.p. 2926 ve Varnsdorfu</v>
      </c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37"/>
      <c r="R78" s="38"/>
      <c r="T78" s="37"/>
      <c r="U78" s="37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8"/>
      <c r="T79" s="37"/>
      <c r="U79" s="37"/>
    </row>
    <row r="80" s="12" customFormat="true" ht="18.75" hidden="false" customHeight="true" outlineLevel="0" collapsed="false">
      <c r="B80" s="36"/>
      <c r="C80" s="27" t="s">
        <v>25</v>
      </c>
      <c r="D80" s="37"/>
      <c r="E80" s="37"/>
      <c r="F80" s="28" t="str">
        <f aca="false">$F$8</f>
        <v>Varnsdorf</v>
      </c>
      <c r="G80" s="37"/>
      <c r="H80" s="37"/>
      <c r="I80" s="37"/>
      <c r="J80" s="37"/>
      <c r="K80" s="27" t="s">
        <v>27</v>
      </c>
      <c r="L80" s="37"/>
      <c r="M80" s="144" t="str">
        <f aca="false">IF($O$8="","",$O$8)</f>
        <v>08.11.2020</v>
      </c>
      <c r="N80" s="144"/>
      <c r="O80" s="144"/>
      <c r="P80" s="144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5.75" hidden="false" customHeight="true" outlineLevel="0" collapsed="false">
      <c r="B82" s="36"/>
      <c r="C82" s="27" t="s">
        <v>31</v>
      </c>
      <c r="D82" s="37"/>
      <c r="E82" s="37"/>
      <c r="F82" s="28" t="str">
        <f aca="false">$E$11</f>
        <v>Město Varnsdorf, nám. E. Beneše 470, Varnsdorf</v>
      </c>
      <c r="G82" s="37"/>
      <c r="H82" s="37"/>
      <c r="I82" s="37"/>
      <c r="J82" s="37"/>
      <c r="K82" s="27" t="s">
        <v>37</v>
      </c>
      <c r="L82" s="37"/>
      <c r="M82" s="79" t="str">
        <f aca="false">$E$17</f>
        <v>Pavel Hruška</v>
      </c>
      <c r="N82" s="79"/>
      <c r="O82" s="79"/>
      <c r="P82" s="79"/>
      <c r="Q82" s="79"/>
      <c r="R82" s="38"/>
      <c r="T82" s="37"/>
      <c r="U82" s="37"/>
    </row>
    <row r="83" s="12" customFormat="true" ht="15" hidden="false" customHeight="true" outlineLevel="0" collapsed="false">
      <c r="B83" s="36"/>
      <c r="C83" s="27" t="s">
        <v>35</v>
      </c>
      <c r="D83" s="37"/>
      <c r="E83" s="37"/>
      <c r="F83" s="28" t="str">
        <f aca="false">IF($E$14="","",$E$14)</f>
        <v>bude vybrán</v>
      </c>
      <c r="G83" s="37"/>
      <c r="H83" s="37"/>
      <c r="I83" s="37"/>
      <c r="J83" s="37"/>
      <c r="K83" s="27" t="s">
        <v>40</v>
      </c>
      <c r="L83" s="37"/>
      <c r="M83" s="79" t="str">
        <f aca="false">$E$20</f>
        <v> </v>
      </c>
      <c r="N83" s="79"/>
      <c r="O83" s="79"/>
      <c r="P83" s="79"/>
      <c r="Q83" s="79"/>
      <c r="R83" s="38"/>
      <c r="T83" s="37"/>
      <c r="U83" s="37"/>
    </row>
    <row r="84" s="12" customFormat="true" ht="11.25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8"/>
      <c r="T84" s="37"/>
      <c r="U84" s="37"/>
    </row>
    <row r="85" s="12" customFormat="true" ht="30" hidden="false" customHeight="true" outlineLevel="0" collapsed="false">
      <c r="B85" s="36"/>
      <c r="C85" s="145" t="s">
        <v>107</v>
      </c>
      <c r="D85" s="145"/>
      <c r="E85" s="145"/>
      <c r="F85" s="145"/>
      <c r="G85" s="145"/>
      <c r="H85" s="48"/>
      <c r="I85" s="48"/>
      <c r="J85" s="48"/>
      <c r="K85" s="48"/>
      <c r="L85" s="48"/>
      <c r="M85" s="48"/>
      <c r="N85" s="145" t="s">
        <v>108</v>
      </c>
      <c r="O85" s="145"/>
      <c r="P85" s="145"/>
      <c r="Q85" s="145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93" t="s">
        <v>109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94" t="n">
        <f aca="false">$N$130</f>
        <v>0</v>
      </c>
      <c r="O87" s="94"/>
      <c r="P87" s="94"/>
      <c r="Q87" s="94"/>
      <c r="R87" s="38"/>
      <c r="T87" s="37"/>
      <c r="U87" s="37"/>
      <c r="AU87" s="12" t="s">
        <v>110</v>
      </c>
    </row>
    <row r="88" s="146" customFormat="true" ht="25.5" hidden="false" customHeight="true" outlineLevel="0" collapsed="false">
      <c r="B88" s="147"/>
      <c r="C88" s="148"/>
      <c r="D88" s="148" t="s">
        <v>111</v>
      </c>
      <c r="E88" s="148"/>
      <c r="F88" s="148"/>
      <c r="G88" s="148"/>
      <c r="H88" s="148"/>
      <c r="I88" s="148"/>
      <c r="J88" s="148"/>
      <c r="K88" s="148"/>
      <c r="L88" s="148"/>
      <c r="M88" s="148"/>
      <c r="N88" s="149" t="n">
        <f aca="false">$N$131</f>
        <v>0</v>
      </c>
      <c r="O88" s="149"/>
      <c r="P88" s="149"/>
      <c r="Q88" s="149"/>
      <c r="R88" s="150"/>
      <c r="T88" s="148"/>
      <c r="U88" s="148"/>
    </row>
    <row r="89" s="151" customFormat="true" ht="21" hidden="false" customHeight="true" outlineLevel="0" collapsed="false">
      <c r="B89" s="152"/>
      <c r="C89" s="110"/>
      <c r="D89" s="110" t="s">
        <v>112</v>
      </c>
      <c r="E89" s="110"/>
      <c r="F89" s="110"/>
      <c r="G89" s="110"/>
      <c r="H89" s="110"/>
      <c r="I89" s="110"/>
      <c r="J89" s="110"/>
      <c r="K89" s="110"/>
      <c r="L89" s="110"/>
      <c r="M89" s="110"/>
      <c r="N89" s="112" t="n">
        <f aca="false">$N$132</f>
        <v>0</v>
      </c>
      <c r="O89" s="112"/>
      <c r="P89" s="112"/>
      <c r="Q89" s="112"/>
      <c r="R89" s="153"/>
      <c r="T89" s="110"/>
      <c r="U89" s="110"/>
    </row>
    <row r="90" s="151" customFormat="true" ht="21" hidden="false" customHeight="true" outlineLevel="0" collapsed="false">
      <c r="B90" s="152"/>
      <c r="C90" s="110"/>
      <c r="D90" s="110" t="s">
        <v>113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$N$199</f>
        <v>0</v>
      </c>
      <c r="O90" s="112"/>
      <c r="P90" s="112"/>
      <c r="Q90" s="112"/>
      <c r="R90" s="153"/>
      <c r="T90" s="110"/>
      <c r="U90" s="110"/>
    </row>
    <row r="91" s="151" customFormat="true" ht="21" hidden="false" customHeight="true" outlineLevel="0" collapsed="false">
      <c r="B91" s="152"/>
      <c r="C91" s="110"/>
      <c r="D91" s="110" t="s">
        <v>114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$N$219</f>
        <v>0</v>
      </c>
      <c r="O91" s="112"/>
      <c r="P91" s="112"/>
      <c r="Q91" s="112"/>
      <c r="R91" s="153"/>
      <c r="T91" s="110"/>
      <c r="U91" s="110"/>
    </row>
    <row r="92" s="151" customFormat="true" ht="21" hidden="false" customHeight="true" outlineLevel="0" collapsed="false">
      <c r="B92" s="152"/>
      <c r="C92" s="110"/>
      <c r="D92" s="110" t="s">
        <v>115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$N$228</f>
        <v>0</v>
      </c>
      <c r="O92" s="112"/>
      <c r="P92" s="112"/>
      <c r="Q92" s="112"/>
      <c r="R92" s="153"/>
      <c r="T92" s="110"/>
      <c r="U92" s="110"/>
    </row>
    <row r="93" s="146" customFormat="true" ht="25.5" hidden="false" customHeight="true" outlineLevel="0" collapsed="false">
      <c r="B93" s="147"/>
      <c r="C93" s="148"/>
      <c r="D93" s="148" t="s">
        <v>116</v>
      </c>
      <c r="E93" s="148"/>
      <c r="F93" s="148"/>
      <c r="G93" s="148"/>
      <c r="H93" s="148"/>
      <c r="I93" s="148"/>
      <c r="J93" s="148"/>
      <c r="K93" s="148"/>
      <c r="L93" s="148"/>
      <c r="M93" s="148"/>
      <c r="N93" s="149" t="n">
        <f aca="false">$N$230</f>
        <v>0</v>
      </c>
      <c r="O93" s="149"/>
      <c r="P93" s="149"/>
      <c r="Q93" s="149"/>
      <c r="R93" s="150"/>
      <c r="T93" s="148"/>
      <c r="U93" s="148"/>
    </row>
    <row r="94" s="151" customFormat="true" ht="21" hidden="false" customHeight="true" outlineLevel="0" collapsed="false">
      <c r="B94" s="152"/>
      <c r="C94" s="110"/>
      <c r="D94" s="110" t="s">
        <v>117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2" t="n">
        <f aca="false">$N$231</f>
        <v>0</v>
      </c>
      <c r="O94" s="112"/>
      <c r="P94" s="112"/>
      <c r="Q94" s="112"/>
      <c r="R94" s="153"/>
      <c r="T94" s="110"/>
      <c r="U94" s="110"/>
    </row>
    <row r="95" s="151" customFormat="true" ht="21" hidden="false" customHeight="true" outlineLevel="0" collapsed="false">
      <c r="B95" s="152"/>
      <c r="C95" s="110"/>
      <c r="D95" s="110" t="s">
        <v>118</v>
      </c>
      <c r="E95" s="110"/>
      <c r="F95" s="110"/>
      <c r="G95" s="110"/>
      <c r="H95" s="110"/>
      <c r="I95" s="110"/>
      <c r="J95" s="110"/>
      <c r="K95" s="110"/>
      <c r="L95" s="110"/>
      <c r="M95" s="110"/>
      <c r="N95" s="112" t="n">
        <f aca="false">$N$268</f>
        <v>0</v>
      </c>
      <c r="O95" s="112"/>
      <c r="P95" s="112"/>
      <c r="Q95" s="112"/>
      <c r="R95" s="153"/>
      <c r="T95" s="110"/>
      <c r="U95" s="110"/>
    </row>
    <row r="96" s="151" customFormat="true" ht="21" hidden="false" customHeight="true" outlineLevel="0" collapsed="false">
      <c r="B96" s="152"/>
      <c r="C96" s="110"/>
      <c r="D96" s="110" t="s">
        <v>119</v>
      </c>
      <c r="E96" s="110"/>
      <c r="F96" s="110"/>
      <c r="G96" s="110"/>
      <c r="H96" s="110"/>
      <c r="I96" s="110"/>
      <c r="J96" s="110"/>
      <c r="K96" s="110"/>
      <c r="L96" s="110"/>
      <c r="M96" s="110"/>
      <c r="N96" s="112" t="n">
        <f aca="false">$N$278</f>
        <v>0</v>
      </c>
      <c r="O96" s="112"/>
      <c r="P96" s="112"/>
      <c r="Q96" s="112"/>
      <c r="R96" s="153"/>
      <c r="T96" s="110"/>
      <c r="U96" s="110"/>
    </row>
    <row r="97" s="151" customFormat="true" ht="21" hidden="false" customHeight="true" outlineLevel="0" collapsed="false">
      <c r="B97" s="152"/>
      <c r="C97" s="110"/>
      <c r="D97" s="110" t="s">
        <v>120</v>
      </c>
      <c r="E97" s="110"/>
      <c r="F97" s="110"/>
      <c r="G97" s="110"/>
      <c r="H97" s="110"/>
      <c r="I97" s="110"/>
      <c r="J97" s="110"/>
      <c r="K97" s="110"/>
      <c r="L97" s="110"/>
      <c r="M97" s="110"/>
      <c r="N97" s="112" t="n">
        <f aca="false">$N$297</f>
        <v>0</v>
      </c>
      <c r="O97" s="112"/>
      <c r="P97" s="112"/>
      <c r="Q97" s="112"/>
      <c r="R97" s="153"/>
      <c r="T97" s="110"/>
      <c r="U97" s="110"/>
    </row>
    <row r="98" s="151" customFormat="true" ht="21" hidden="false" customHeight="true" outlineLevel="0" collapsed="false">
      <c r="B98" s="152"/>
      <c r="C98" s="110"/>
      <c r="D98" s="110" t="s">
        <v>121</v>
      </c>
      <c r="E98" s="110"/>
      <c r="F98" s="110"/>
      <c r="G98" s="110"/>
      <c r="H98" s="110"/>
      <c r="I98" s="110"/>
      <c r="J98" s="110"/>
      <c r="K98" s="110"/>
      <c r="L98" s="110"/>
      <c r="M98" s="110"/>
      <c r="N98" s="112" t="n">
        <f aca="false">$N$358</f>
        <v>0</v>
      </c>
      <c r="O98" s="112"/>
      <c r="P98" s="112"/>
      <c r="Q98" s="112"/>
      <c r="R98" s="153"/>
      <c r="T98" s="110"/>
      <c r="U98" s="110"/>
    </row>
    <row r="99" s="151" customFormat="true" ht="21" hidden="false" customHeight="true" outlineLevel="0" collapsed="false">
      <c r="B99" s="152"/>
      <c r="C99" s="110"/>
      <c r="D99" s="110" t="s">
        <v>122</v>
      </c>
      <c r="E99" s="110"/>
      <c r="F99" s="110"/>
      <c r="G99" s="110"/>
      <c r="H99" s="110"/>
      <c r="I99" s="110"/>
      <c r="J99" s="110"/>
      <c r="K99" s="110"/>
      <c r="L99" s="110"/>
      <c r="M99" s="110"/>
      <c r="N99" s="112" t="n">
        <f aca="false">$N$376</f>
        <v>0</v>
      </c>
      <c r="O99" s="112"/>
      <c r="P99" s="112"/>
      <c r="Q99" s="112"/>
      <c r="R99" s="153"/>
      <c r="T99" s="110"/>
      <c r="U99" s="110"/>
    </row>
    <row r="100" s="146" customFormat="true" ht="25.5" hidden="false" customHeight="true" outlineLevel="0" collapsed="false">
      <c r="B100" s="147"/>
      <c r="C100" s="148"/>
      <c r="D100" s="148" t="s">
        <v>123</v>
      </c>
      <c r="E100" s="148"/>
      <c r="F100" s="148"/>
      <c r="G100" s="148"/>
      <c r="H100" s="148"/>
      <c r="I100" s="148"/>
      <c r="J100" s="148"/>
      <c r="K100" s="148"/>
      <c r="L100" s="148"/>
      <c r="M100" s="148"/>
      <c r="N100" s="149" t="n">
        <f aca="false">$N$387</f>
        <v>0</v>
      </c>
      <c r="O100" s="149"/>
      <c r="P100" s="149"/>
      <c r="Q100" s="149"/>
      <c r="R100" s="150"/>
      <c r="T100" s="148"/>
      <c r="U100" s="148"/>
    </row>
    <row r="101" s="151" customFormat="true" ht="21" hidden="false" customHeight="true" outlineLevel="0" collapsed="false">
      <c r="B101" s="152"/>
      <c r="C101" s="110"/>
      <c r="D101" s="110" t="s">
        <v>124</v>
      </c>
      <c r="E101" s="110"/>
      <c r="F101" s="110"/>
      <c r="G101" s="110"/>
      <c r="H101" s="110"/>
      <c r="I101" s="110"/>
      <c r="J101" s="110"/>
      <c r="K101" s="110"/>
      <c r="L101" s="110"/>
      <c r="M101" s="110"/>
      <c r="N101" s="112" t="n">
        <f aca="false">$N$388</f>
        <v>0</v>
      </c>
      <c r="O101" s="112"/>
      <c r="P101" s="112"/>
      <c r="Q101" s="112"/>
      <c r="R101" s="153"/>
      <c r="T101" s="110"/>
      <c r="U101" s="110"/>
    </row>
    <row r="102" s="151" customFormat="true" ht="21" hidden="false" customHeight="true" outlineLevel="0" collapsed="false">
      <c r="B102" s="152"/>
      <c r="C102" s="110"/>
      <c r="D102" s="110" t="s">
        <v>125</v>
      </c>
      <c r="E102" s="110"/>
      <c r="F102" s="110"/>
      <c r="G102" s="110"/>
      <c r="H102" s="110"/>
      <c r="I102" s="110"/>
      <c r="J102" s="110"/>
      <c r="K102" s="110"/>
      <c r="L102" s="110"/>
      <c r="M102" s="110"/>
      <c r="N102" s="112" t="n">
        <f aca="false">$N$390</f>
        <v>0</v>
      </c>
      <c r="O102" s="112"/>
      <c r="P102" s="112"/>
      <c r="Q102" s="112"/>
      <c r="R102" s="153"/>
      <c r="T102" s="110"/>
      <c r="U102" s="110"/>
    </row>
    <row r="103" s="151" customFormat="true" ht="21" hidden="false" customHeight="true" outlineLevel="0" collapsed="false">
      <c r="B103" s="152"/>
      <c r="C103" s="110"/>
      <c r="D103" s="110" t="s">
        <v>126</v>
      </c>
      <c r="E103" s="110"/>
      <c r="F103" s="110"/>
      <c r="G103" s="110"/>
      <c r="H103" s="110"/>
      <c r="I103" s="110"/>
      <c r="J103" s="110"/>
      <c r="K103" s="110"/>
      <c r="L103" s="110"/>
      <c r="M103" s="110"/>
      <c r="N103" s="112" t="n">
        <f aca="false">$N$392</f>
        <v>0</v>
      </c>
      <c r="O103" s="112"/>
      <c r="P103" s="112"/>
      <c r="Q103" s="112"/>
      <c r="R103" s="153"/>
      <c r="T103" s="110"/>
      <c r="U103" s="110"/>
    </row>
    <row r="104" s="146" customFormat="true" ht="22.5" hidden="false" customHeight="true" outlineLevel="0" collapsed="false">
      <c r="B104" s="147"/>
      <c r="C104" s="148"/>
      <c r="D104" s="148" t="s">
        <v>127</v>
      </c>
      <c r="E104" s="148"/>
      <c r="F104" s="148"/>
      <c r="G104" s="148"/>
      <c r="H104" s="148"/>
      <c r="I104" s="148"/>
      <c r="J104" s="148"/>
      <c r="K104" s="148"/>
      <c r="L104" s="148"/>
      <c r="M104" s="148"/>
      <c r="N104" s="154" t="n">
        <f aca="false">$N$394</f>
        <v>0</v>
      </c>
      <c r="O104" s="154"/>
      <c r="P104" s="154"/>
      <c r="Q104" s="154"/>
      <c r="R104" s="150"/>
      <c r="T104" s="148"/>
      <c r="U104" s="148"/>
    </row>
    <row r="105" s="12" customFormat="true" ht="22.5" hidden="false" customHeight="true" outlineLevel="0" collapsed="false">
      <c r="B105" s="36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8"/>
      <c r="T105" s="37"/>
      <c r="U105" s="37"/>
    </row>
    <row r="106" s="12" customFormat="true" ht="30" hidden="false" customHeight="true" outlineLevel="0" collapsed="false">
      <c r="B106" s="36"/>
      <c r="C106" s="93" t="s">
        <v>128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94" t="n">
        <f aca="false">ROUND($N$107+$N$108+$N$109+$N$110+$N$111+$N$112,2)</f>
        <v>0</v>
      </c>
      <c r="O106" s="94"/>
      <c r="P106" s="94"/>
      <c r="Q106" s="94"/>
      <c r="R106" s="38"/>
      <c r="T106" s="155"/>
      <c r="U106" s="156" t="s">
        <v>46</v>
      </c>
    </row>
    <row r="107" s="12" customFormat="true" ht="18.75" hidden="false" customHeight="true" outlineLevel="0" collapsed="false">
      <c r="B107" s="36"/>
      <c r="C107" s="37"/>
      <c r="D107" s="117" t="s">
        <v>129</v>
      </c>
      <c r="E107" s="117"/>
      <c r="F107" s="117"/>
      <c r="G107" s="117"/>
      <c r="H107" s="117"/>
      <c r="I107" s="37"/>
      <c r="J107" s="37"/>
      <c r="K107" s="37"/>
      <c r="L107" s="37"/>
      <c r="M107" s="37"/>
      <c r="N107" s="111" t="n">
        <f aca="false">ROUND($N$87*$T$107,2)</f>
        <v>0</v>
      </c>
      <c r="O107" s="111"/>
      <c r="P107" s="111"/>
      <c r="Q107" s="111"/>
      <c r="R107" s="38"/>
      <c r="T107" s="157"/>
      <c r="U107" s="158" t="s">
        <v>47</v>
      </c>
      <c r="AY107" s="12" t="s">
        <v>130</v>
      </c>
      <c r="BE107" s="116" t="n">
        <f aca="false">IF($U$107="základní",$N$107,0)</f>
        <v>0</v>
      </c>
      <c r="BF107" s="116" t="n">
        <f aca="false">IF($U$107="snížená",$N$107,0)</f>
        <v>0</v>
      </c>
      <c r="BG107" s="116" t="n">
        <f aca="false">IF($U$107="zákl. přenesená",$N$107,0)</f>
        <v>0</v>
      </c>
      <c r="BH107" s="116" t="n">
        <f aca="false">IF($U$107="sníž. přenesená",$N$107,0)</f>
        <v>0</v>
      </c>
      <c r="BI107" s="116" t="n">
        <f aca="false">IF($U$107="nulová",$N$107,0)</f>
        <v>0</v>
      </c>
      <c r="BJ107" s="12" t="s">
        <v>24</v>
      </c>
    </row>
    <row r="108" s="12" customFormat="true" ht="18.75" hidden="false" customHeight="true" outlineLevel="0" collapsed="false">
      <c r="B108" s="36"/>
      <c r="C108" s="37"/>
      <c r="D108" s="117" t="s">
        <v>131</v>
      </c>
      <c r="E108" s="117"/>
      <c r="F108" s="117"/>
      <c r="G108" s="117"/>
      <c r="H108" s="117"/>
      <c r="I108" s="37"/>
      <c r="J108" s="37"/>
      <c r="K108" s="37"/>
      <c r="L108" s="37"/>
      <c r="M108" s="37"/>
      <c r="N108" s="111" t="n">
        <f aca="false">ROUND($N$87*$T$108,2)</f>
        <v>0</v>
      </c>
      <c r="O108" s="111"/>
      <c r="P108" s="111"/>
      <c r="Q108" s="111"/>
      <c r="R108" s="38"/>
      <c r="T108" s="157"/>
      <c r="U108" s="158" t="s">
        <v>47</v>
      </c>
      <c r="AY108" s="12" t="s">
        <v>130</v>
      </c>
      <c r="BE108" s="116" t="n">
        <f aca="false">IF($U$108="základní",$N$108,0)</f>
        <v>0</v>
      </c>
      <c r="BF108" s="116" t="n">
        <f aca="false">IF($U$108="snížená",$N$108,0)</f>
        <v>0</v>
      </c>
      <c r="BG108" s="116" t="n">
        <f aca="false">IF($U$108="zákl. přenesená",$N$108,0)</f>
        <v>0</v>
      </c>
      <c r="BH108" s="116" t="n">
        <f aca="false">IF($U$108="sníž. přenesená",$N$108,0)</f>
        <v>0</v>
      </c>
      <c r="BI108" s="116" t="n">
        <f aca="false">IF($U$108="nulová",$N$108,0)</f>
        <v>0</v>
      </c>
      <c r="BJ108" s="12" t="s">
        <v>24</v>
      </c>
    </row>
    <row r="109" s="12" customFormat="true" ht="18.75" hidden="false" customHeight="true" outlineLevel="0" collapsed="false">
      <c r="B109" s="36"/>
      <c r="C109" s="37"/>
      <c r="D109" s="117" t="s">
        <v>132</v>
      </c>
      <c r="E109" s="117"/>
      <c r="F109" s="117"/>
      <c r="G109" s="117"/>
      <c r="H109" s="117"/>
      <c r="I109" s="37"/>
      <c r="J109" s="37"/>
      <c r="K109" s="37"/>
      <c r="L109" s="37"/>
      <c r="M109" s="37"/>
      <c r="N109" s="111" t="n">
        <f aca="false">ROUND($N$87*$T$109,2)</f>
        <v>0</v>
      </c>
      <c r="O109" s="111"/>
      <c r="P109" s="111"/>
      <c r="Q109" s="111"/>
      <c r="R109" s="38"/>
      <c r="T109" s="157"/>
      <c r="U109" s="158" t="s">
        <v>47</v>
      </c>
      <c r="AY109" s="12" t="s">
        <v>130</v>
      </c>
      <c r="BE109" s="116" t="n">
        <f aca="false">IF($U$109="základní",$N$109,0)</f>
        <v>0</v>
      </c>
      <c r="BF109" s="116" t="n">
        <f aca="false">IF($U$109="snížená",$N$109,0)</f>
        <v>0</v>
      </c>
      <c r="BG109" s="116" t="n">
        <f aca="false">IF($U$109="zákl. přenesená",$N$109,0)</f>
        <v>0</v>
      </c>
      <c r="BH109" s="116" t="n">
        <f aca="false">IF($U$109="sníž. přenesená",$N$109,0)</f>
        <v>0</v>
      </c>
      <c r="BI109" s="116" t="n">
        <f aca="false">IF($U$109="nulová",$N$109,0)</f>
        <v>0</v>
      </c>
      <c r="BJ109" s="12" t="s">
        <v>24</v>
      </c>
    </row>
    <row r="110" s="12" customFormat="true" ht="18.75" hidden="false" customHeight="true" outlineLevel="0" collapsed="false">
      <c r="B110" s="36"/>
      <c r="C110" s="37"/>
      <c r="D110" s="117" t="s">
        <v>133</v>
      </c>
      <c r="E110" s="117"/>
      <c r="F110" s="117"/>
      <c r="G110" s="117"/>
      <c r="H110" s="117"/>
      <c r="I110" s="37"/>
      <c r="J110" s="37"/>
      <c r="K110" s="37"/>
      <c r="L110" s="37"/>
      <c r="M110" s="37"/>
      <c r="N110" s="111" t="n">
        <f aca="false">ROUND($N$87*$T$110,2)</f>
        <v>0</v>
      </c>
      <c r="O110" s="111"/>
      <c r="P110" s="111"/>
      <c r="Q110" s="111"/>
      <c r="R110" s="38"/>
      <c r="T110" s="157"/>
      <c r="U110" s="158" t="s">
        <v>47</v>
      </c>
      <c r="AY110" s="12" t="s">
        <v>130</v>
      </c>
      <c r="BE110" s="116" t="n">
        <f aca="false">IF($U$110="základní",$N$110,0)</f>
        <v>0</v>
      </c>
      <c r="BF110" s="116" t="n">
        <f aca="false">IF($U$110="snížená",$N$110,0)</f>
        <v>0</v>
      </c>
      <c r="BG110" s="116" t="n">
        <f aca="false">IF($U$110="zákl. přenesená",$N$110,0)</f>
        <v>0</v>
      </c>
      <c r="BH110" s="116" t="n">
        <f aca="false">IF($U$110="sníž. přenesená",$N$110,0)</f>
        <v>0</v>
      </c>
      <c r="BI110" s="116" t="n">
        <f aca="false">IF($U$110="nulová",$N$110,0)</f>
        <v>0</v>
      </c>
      <c r="BJ110" s="12" t="s">
        <v>24</v>
      </c>
    </row>
    <row r="111" s="12" customFormat="true" ht="18.75" hidden="false" customHeight="true" outlineLevel="0" collapsed="false">
      <c r="B111" s="36"/>
      <c r="C111" s="37"/>
      <c r="D111" s="117" t="s">
        <v>134</v>
      </c>
      <c r="E111" s="117"/>
      <c r="F111" s="117"/>
      <c r="G111" s="117"/>
      <c r="H111" s="117"/>
      <c r="I111" s="37"/>
      <c r="J111" s="37"/>
      <c r="K111" s="37"/>
      <c r="L111" s="37"/>
      <c r="M111" s="37"/>
      <c r="N111" s="111" t="n">
        <f aca="false">ROUND($N$87*$T$111,2)</f>
        <v>0</v>
      </c>
      <c r="O111" s="111"/>
      <c r="P111" s="111"/>
      <c r="Q111" s="111"/>
      <c r="R111" s="38"/>
      <c r="T111" s="157"/>
      <c r="U111" s="158" t="s">
        <v>47</v>
      </c>
      <c r="AY111" s="12" t="s">
        <v>130</v>
      </c>
      <c r="BE111" s="116" t="n">
        <f aca="false">IF($U$111="základní",$N$111,0)</f>
        <v>0</v>
      </c>
      <c r="BF111" s="116" t="n">
        <f aca="false">IF($U$111="snížená",$N$111,0)</f>
        <v>0</v>
      </c>
      <c r="BG111" s="116" t="n">
        <f aca="false">IF($U$111="zákl. přenesená",$N$111,0)</f>
        <v>0</v>
      </c>
      <c r="BH111" s="116" t="n">
        <f aca="false">IF($U$111="sníž. přenesená",$N$111,0)</f>
        <v>0</v>
      </c>
      <c r="BI111" s="116" t="n">
        <f aca="false">IF($U$111="nulová",$N$111,0)</f>
        <v>0</v>
      </c>
      <c r="BJ111" s="12" t="s">
        <v>24</v>
      </c>
    </row>
    <row r="112" s="12" customFormat="true" ht="18.75" hidden="false" customHeight="true" outlineLevel="0" collapsed="false">
      <c r="B112" s="36"/>
      <c r="C112" s="37"/>
      <c r="D112" s="110" t="s">
        <v>135</v>
      </c>
      <c r="E112" s="37"/>
      <c r="F112" s="37"/>
      <c r="G112" s="37"/>
      <c r="H112" s="37"/>
      <c r="I112" s="37"/>
      <c r="J112" s="37"/>
      <c r="K112" s="37"/>
      <c r="L112" s="37"/>
      <c r="M112" s="37"/>
      <c r="N112" s="111" t="n">
        <f aca="false">ROUND($N$87*$T$112,2)</f>
        <v>0</v>
      </c>
      <c r="O112" s="111"/>
      <c r="P112" s="111"/>
      <c r="Q112" s="111"/>
      <c r="R112" s="38"/>
      <c r="T112" s="159"/>
      <c r="U112" s="160" t="s">
        <v>47</v>
      </c>
      <c r="AY112" s="12" t="s">
        <v>136</v>
      </c>
      <c r="BE112" s="116" t="n">
        <f aca="false">IF($U$112="základní",$N$112,0)</f>
        <v>0</v>
      </c>
      <c r="BF112" s="116" t="n">
        <f aca="false">IF($U$112="snížená",$N$112,0)</f>
        <v>0</v>
      </c>
      <c r="BG112" s="116" t="n">
        <f aca="false">IF($U$112="zákl. přenesená",$N$112,0)</f>
        <v>0</v>
      </c>
      <c r="BH112" s="116" t="n">
        <f aca="false">IF($U$112="sníž. přenesená",$N$112,0)</f>
        <v>0</v>
      </c>
      <c r="BI112" s="116" t="n">
        <f aca="false">IF($U$112="nulová",$N$112,0)</f>
        <v>0</v>
      </c>
      <c r="BJ112" s="12" t="s">
        <v>24</v>
      </c>
    </row>
    <row r="113" s="12" customFormat="true" ht="14.2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  <c r="T113" s="37"/>
      <c r="U113" s="37"/>
    </row>
    <row r="114" s="12" customFormat="true" ht="30" hidden="false" customHeight="true" outlineLevel="0" collapsed="false">
      <c r="B114" s="36"/>
      <c r="C114" s="124" t="s">
        <v>96</v>
      </c>
      <c r="D114" s="48"/>
      <c r="E114" s="48"/>
      <c r="F114" s="48"/>
      <c r="G114" s="48"/>
      <c r="H114" s="48"/>
      <c r="I114" s="48"/>
      <c r="J114" s="48"/>
      <c r="K114" s="48"/>
      <c r="L114" s="125" t="n">
        <f aca="false">ROUND(SUM($N$87+$N$106),2)</f>
        <v>0</v>
      </c>
      <c r="M114" s="125"/>
      <c r="N114" s="125"/>
      <c r="O114" s="125"/>
      <c r="P114" s="125"/>
      <c r="Q114" s="125"/>
      <c r="R114" s="38"/>
      <c r="T114" s="37"/>
      <c r="U114" s="37"/>
    </row>
    <row r="115" s="12" customFormat="true" ht="7.5" hidden="false" customHeight="true" outlineLevel="0" collapsed="false">
      <c r="B115" s="63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5"/>
      <c r="T115" s="37"/>
      <c r="U115" s="37"/>
    </row>
    <row r="119" s="12" customFormat="true" ht="7.5" hidden="false" customHeight="true" outlineLevel="0" collapsed="false">
      <c r="B119" s="66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8"/>
    </row>
    <row r="120" s="12" customFormat="true" ht="37.5" hidden="false" customHeight="true" outlineLevel="0" collapsed="false">
      <c r="B120" s="36"/>
      <c r="C120" s="17" t="s">
        <v>137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8"/>
    </row>
    <row r="121" s="12" customFormat="true" ht="7.5" hidden="false" customHeight="true" outlineLevel="0" collapsed="false">
      <c r="B121" s="36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8"/>
    </row>
    <row r="122" s="12" customFormat="true" ht="37.5" hidden="false" customHeight="true" outlineLevel="0" collapsed="false">
      <c r="B122" s="36"/>
      <c r="C122" s="74" t="s">
        <v>19</v>
      </c>
      <c r="D122" s="37"/>
      <c r="E122" s="37"/>
      <c r="F122" s="75" t="str">
        <f aca="false">$F$6</f>
        <v>Výměna MIV v objektu ŠJ Náměstí č.p. 2926 ve Varnsdorfu</v>
      </c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37"/>
      <c r="R122" s="38"/>
    </row>
    <row r="123" s="12" customFormat="true" ht="7.5" hidden="false" customHeight="true" outlineLevel="0" collapsed="false">
      <c r="B123" s="36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8"/>
    </row>
    <row r="124" s="12" customFormat="true" ht="18.75" hidden="false" customHeight="true" outlineLevel="0" collapsed="false">
      <c r="B124" s="36"/>
      <c r="C124" s="27" t="s">
        <v>25</v>
      </c>
      <c r="D124" s="37"/>
      <c r="E124" s="37"/>
      <c r="F124" s="28" t="str">
        <f aca="false">$F$8</f>
        <v>Varnsdorf</v>
      </c>
      <c r="G124" s="37"/>
      <c r="H124" s="37"/>
      <c r="I124" s="37"/>
      <c r="J124" s="37"/>
      <c r="K124" s="27" t="s">
        <v>27</v>
      </c>
      <c r="L124" s="37"/>
      <c r="M124" s="144" t="str">
        <f aca="false">IF($O$8="","",$O$8)</f>
        <v>08.11.2020</v>
      </c>
      <c r="N124" s="144"/>
      <c r="O124" s="144"/>
      <c r="P124" s="144"/>
      <c r="Q124" s="37"/>
      <c r="R124" s="38"/>
    </row>
    <row r="125" s="12" customFormat="true" ht="7.5" hidden="false" customHeight="true" outlineLevel="0" collapsed="false">
      <c r="B125" s="36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8"/>
    </row>
    <row r="126" s="12" customFormat="true" ht="15.75" hidden="false" customHeight="true" outlineLevel="0" collapsed="false">
      <c r="B126" s="36"/>
      <c r="C126" s="27" t="s">
        <v>31</v>
      </c>
      <c r="D126" s="37"/>
      <c r="E126" s="37"/>
      <c r="F126" s="28" t="str">
        <f aca="false">$E$11</f>
        <v>Město Varnsdorf, nám. E. Beneše 470, Varnsdorf</v>
      </c>
      <c r="G126" s="37"/>
      <c r="H126" s="37"/>
      <c r="I126" s="37"/>
      <c r="J126" s="37"/>
      <c r="K126" s="27" t="s">
        <v>37</v>
      </c>
      <c r="L126" s="37"/>
      <c r="M126" s="79" t="str">
        <f aca="false">$E$17</f>
        <v>Pavel Hruška</v>
      </c>
      <c r="N126" s="79"/>
      <c r="O126" s="79"/>
      <c r="P126" s="79"/>
      <c r="Q126" s="79"/>
      <c r="R126" s="38"/>
    </row>
    <row r="127" s="12" customFormat="true" ht="15" hidden="false" customHeight="true" outlineLevel="0" collapsed="false">
      <c r="B127" s="36"/>
      <c r="C127" s="27" t="s">
        <v>35</v>
      </c>
      <c r="D127" s="37"/>
      <c r="E127" s="37"/>
      <c r="F127" s="28" t="str">
        <f aca="false">IF($E$14="","",$E$14)</f>
        <v>bude vybrán</v>
      </c>
      <c r="G127" s="37"/>
      <c r="H127" s="37"/>
      <c r="I127" s="37"/>
      <c r="J127" s="37"/>
      <c r="K127" s="27" t="s">
        <v>40</v>
      </c>
      <c r="L127" s="37"/>
      <c r="M127" s="79" t="str">
        <f aca="false">$E$20</f>
        <v> </v>
      </c>
      <c r="N127" s="79"/>
      <c r="O127" s="79"/>
      <c r="P127" s="79"/>
      <c r="Q127" s="79"/>
      <c r="R127" s="38"/>
    </row>
    <row r="128" s="12" customFormat="true" ht="11.25" hidden="false" customHeight="true" outlineLevel="0" collapsed="false">
      <c r="B128" s="36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8"/>
    </row>
    <row r="129" s="161" customFormat="true" ht="30" hidden="false" customHeight="true" outlineLevel="0" collapsed="false">
      <c r="B129" s="162"/>
      <c r="C129" s="163" t="s">
        <v>138</v>
      </c>
      <c r="D129" s="164" t="s">
        <v>139</v>
      </c>
      <c r="E129" s="164" t="s">
        <v>64</v>
      </c>
      <c r="F129" s="164" t="s">
        <v>140</v>
      </c>
      <c r="G129" s="164"/>
      <c r="H129" s="164"/>
      <c r="I129" s="164"/>
      <c r="J129" s="164" t="s">
        <v>141</v>
      </c>
      <c r="K129" s="164" t="s">
        <v>142</v>
      </c>
      <c r="L129" s="164" t="s">
        <v>143</v>
      </c>
      <c r="M129" s="164"/>
      <c r="N129" s="165" t="s">
        <v>144</v>
      </c>
      <c r="O129" s="165"/>
      <c r="P129" s="165"/>
      <c r="Q129" s="165"/>
      <c r="R129" s="166"/>
      <c r="T129" s="88" t="s">
        <v>145</v>
      </c>
      <c r="U129" s="89" t="s">
        <v>46</v>
      </c>
      <c r="V129" s="89" t="s">
        <v>146</v>
      </c>
      <c r="W129" s="89" t="s">
        <v>147</v>
      </c>
      <c r="X129" s="89" t="s">
        <v>148</v>
      </c>
      <c r="Y129" s="89" t="s">
        <v>149</v>
      </c>
      <c r="Z129" s="89" t="s">
        <v>150</v>
      </c>
      <c r="AA129" s="90" t="s">
        <v>151</v>
      </c>
    </row>
    <row r="130" s="12" customFormat="true" ht="30" hidden="false" customHeight="true" outlineLevel="0" collapsed="false">
      <c r="B130" s="36"/>
      <c r="C130" s="93" t="s">
        <v>105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167" t="n">
        <f aca="false">$BK$130</f>
        <v>0</v>
      </c>
      <c r="O130" s="167"/>
      <c r="P130" s="167"/>
      <c r="Q130" s="167"/>
      <c r="R130" s="38"/>
      <c r="T130" s="92"/>
      <c r="U130" s="55"/>
      <c r="V130" s="55"/>
      <c r="W130" s="168" t="n">
        <f aca="false">$W$131+$W$230+$W$387+$W$394</f>
        <v>0</v>
      </c>
      <c r="X130" s="55"/>
      <c r="Y130" s="168" t="n">
        <f aca="false">$Y$131+$Y$230+$Y$387+$Y$394</f>
        <v>8.95434084</v>
      </c>
      <c r="Z130" s="55"/>
      <c r="AA130" s="169" t="n">
        <f aca="false">$AA$131+$AA$230+$AA$387+$AA$394</f>
        <v>9.692406</v>
      </c>
      <c r="AT130" s="12" t="s">
        <v>81</v>
      </c>
      <c r="AU130" s="12" t="s">
        <v>110</v>
      </c>
      <c r="BK130" s="170" t="n">
        <f aca="false">$BK$131+$BK$230+$BK$387+$BK$394</f>
        <v>0</v>
      </c>
    </row>
    <row r="131" s="171" customFormat="true" ht="37.5" hidden="false" customHeight="true" outlineLevel="0" collapsed="false">
      <c r="B131" s="172"/>
      <c r="C131" s="173"/>
      <c r="D131" s="174" t="s">
        <v>111</v>
      </c>
      <c r="E131" s="174"/>
      <c r="F131" s="174"/>
      <c r="G131" s="174"/>
      <c r="H131" s="174"/>
      <c r="I131" s="174"/>
      <c r="J131" s="174"/>
      <c r="K131" s="174"/>
      <c r="L131" s="174"/>
      <c r="M131" s="174"/>
      <c r="N131" s="154" t="n">
        <f aca="false">$BK$131</f>
        <v>0</v>
      </c>
      <c r="O131" s="154"/>
      <c r="P131" s="154"/>
      <c r="Q131" s="154"/>
      <c r="R131" s="175"/>
      <c r="T131" s="176"/>
      <c r="U131" s="173"/>
      <c r="V131" s="173"/>
      <c r="W131" s="177" t="n">
        <f aca="false">$W$132+$W$199+$W$219+$W$228</f>
        <v>0</v>
      </c>
      <c r="X131" s="173"/>
      <c r="Y131" s="177" t="n">
        <f aca="false">$Y$132+$Y$199+$Y$219+$Y$228</f>
        <v>4.127606</v>
      </c>
      <c r="Z131" s="173"/>
      <c r="AA131" s="178" t="n">
        <f aca="false">$AA$132+$AA$199+$AA$219+$AA$228</f>
        <v>0</v>
      </c>
      <c r="AR131" s="179" t="s">
        <v>24</v>
      </c>
      <c r="AT131" s="179" t="s">
        <v>81</v>
      </c>
      <c r="AU131" s="179" t="s">
        <v>82</v>
      </c>
      <c r="AY131" s="179" t="s">
        <v>152</v>
      </c>
      <c r="BK131" s="180" t="n">
        <f aca="false">$BK$132+$BK$199+$BK$219+$BK$228</f>
        <v>0</v>
      </c>
    </row>
    <row r="132" s="171" customFormat="true" ht="21" hidden="false" customHeight="true" outlineLevel="0" collapsed="false">
      <c r="B132" s="172"/>
      <c r="C132" s="173"/>
      <c r="D132" s="181" t="s">
        <v>112</v>
      </c>
      <c r="E132" s="181"/>
      <c r="F132" s="181"/>
      <c r="G132" s="181"/>
      <c r="H132" s="181"/>
      <c r="I132" s="181"/>
      <c r="J132" s="181"/>
      <c r="K132" s="181"/>
      <c r="L132" s="181"/>
      <c r="M132" s="181"/>
      <c r="N132" s="182" t="n">
        <f aca="false">$BK$132</f>
        <v>0</v>
      </c>
      <c r="O132" s="182"/>
      <c r="P132" s="182"/>
      <c r="Q132" s="182"/>
      <c r="R132" s="175"/>
      <c r="T132" s="176"/>
      <c r="U132" s="173"/>
      <c r="V132" s="173"/>
      <c r="W132" s="177" t="n">
        <f aca="false">SUM($W$133:$W$198)</f>
        <v>0</v>
      </c>
      <c r="X132" s="173"/>
      <c r="Y132" s="177" t="n">
        <f aca="false">SUM($Y$133:$Y$198)</f>
        <v>4.115506</v>
      </c>
      <c r="Z132" s="173"/>
      <c r="AA132" s="178" t="n">
        <f aca="false">SUM($AA$133:$AA$198)</f>
        <v>0</v>
      </c>
      <c r="AR132" s="179" t="s">
        <v>24</v>
      </c>
      <c r="AT132" s="179" t="s">
        <v>81</v>
      </c>
      <c r="AU132" s="179" t="s">
        <v>24</v>
      </c>
      <c r="AY132" s="179" t="s">
        <v>152</v>
      </c>
      <c r="BK132" s="180" t="n">
        <f aca="false">SUM($BK$133:$BK$198)</f>
        <v>0</v>
      </c>
    </row>
    <row r="133" s="12" customFormat="true" ht="27" hidden="false" customHeight="true" outlineLevel="0" collapsed="false">
      <c r="B133" s="36"/>
      <c r="C133" s="183" t="s">
        <v>24</v>
      </c>
      <c r="D133" s="183" t="s">
        <v>153</v>
      </c>
      <c r="E133" s="184" t="s">
        <v>154</v>
      </c>
      <c r="F133" s="185" t="s">
        <v>155</v>
      </c>
      <c r="G133" s="185"/>
      <c r="H133" s="185"/>
      <c r="I133" s="185"/>
      <c r="J133" s="186" t="s">
        <v>156</v>
      </c>
      <c r="K133" s="187" t="n">
        <v>87.12</v>
      </c>
      <c r="L133" s="188" t="n">
        <v>0</v>
      </c>
      <c r="M133" s="188"/>
      <c r="N133" s="189" t="n">
        <f aca="false">ROUND($L$133*$K$133,2)</f>
        <v>0</v>
      </c>
      <c r="O133" s="189"/>
      <c r="P133" s="189"/>
      <c r="Q133" s="189"/>
      <c r="R133" s="38"/>
      <c r="T133" s="190"/>
      <c r="U133" s="45" t="s">
        <v>47</v>
      </c>
      <c r="V133" s="37"/>
      <c r="W133" s="191" t="n">
        <f aca="false">$V$133*$K$133</f>
        <v>0</v>
      </c>
      <c r="X133" s="191" t="n">
        <v>0.00047</v>
      </c>
      <c r="Y133" s="191" t="n">
        <f aca="false">$X$133*$K$133</f>
        <v>0.0409464</v>
      </c>
      <c r="Z133" s="191" t="n">
        <v>0</v>
      </c>
      <c r="AA133" s="192" t="n">
        <f aca="false">$Z$133*$K$133</f>
        <v>0</v>
      </c>
      <c r="AR133" s="12" t="s">
        <v>157</v>
      </c>
      <c r="AT133" s="12" t="s">
        <v>153</v>
      </c>
      <c r="AU133" s="12" t="s">
        <v>102</v>
      </c>
      <c r="AY133" s="12" t="s">
        <v>152</v>
      </c>
      <c r="BE133" s="116" t="n">
        <f aca="false">IF($U$133="základní",$N$133,0)</f>
        <v>0</v>
      </c>
      <c r="BF133" s="116" t="n">
        <f aca="false">IF($U$133="snížená",$N$133,0)</f>
        <v>0</v>
      </c>
      <c r="BG133" s="116" t="n">
        <f aca="false">IF($U$133="zákl. přenesená",$N$133,0)</f>
        <v>0</v>
      </c>
      <c r="BH133" s="116" t="n">
        <f aca="false">IF($U$133="sníž. přenesená",$N$133,0)</f>
        <v>0</v>
      </c>
      <c r="BI133" s="116" t="n">
        <f aca="false">IF($U$133="nulová",$N$133,0)</f>
        <v>0</v>
      </c>
      <c r="BJ133" s="12" t="s">
        <v>24</v>
      </c>
      <c r="BK133" s="116" t="n">
        <f aca="false">ROUND($L$133*$K$133,2)</f>
        <v>0</v>
      </c>
      <c r="BL133" s="12" t="s">
        <v>157</v>
      </c>
      <c r="BM133" s="12" t="s">
        <v>158</v>
      </c>
    </row>
    <row r="134" s="12" customFormat="true" ht="18.75" hidden="false" customHeight="true" outlineLevel="0" collapsed="false">
      <c r="B134" s="193"/>
      <c r="C134" s="194"/>
      <c r="D134" s="194"/>
      <c r="E134" s="194"/>
      <c r="F134" s="195" t="s">
        <v>159</v>
      </c>
      <c r="G134" s="195"/>
      <c r="H134" s="195"/>
      <c r="I134" s="195"/>
      <c r="J134" s="194"/>
      <c r="K134" s="194"/>
      <c r="L134" s="194"/>
      <c r="M134" s="194"/>
      <c r="N134" s="194"/>
      <c r="O134" s="194"/>
      <c r="P134" s="194"/>
      <c r="Q134" s="194"/>
      <c r="R134" s="196"/>
      <c r="T134" s="197"/>
      <c r="U134" s="194"/>
      <c r="V134" s="194"/>
      <c r="W134" s="194"/>
      <c r="X134" s="194"/>
      <c r="Y134" s="194"/>
      <c r="Z134" s="194"/>
      <c r="AA134" s="198"/>
      <c r="AT134" s="199" t="s">
        <v>160</v>
      </c>
      <c r="AU134" s="199" t="s">
        <v>102</v>
      </c>
      <c r="AV134" s="199" t="s">
        <v>24</v>
      </c>
      <c r="AW134" s="199" t="s">
        <v>110</v>
      </c>
      <c r="AX134" s="199" t="s">
        <v>82</v>
      </c>
      <c r="AY134" s="199" t="s">
        <v>152</v>
      </c>
    </row>
    <row r="135" s="12" customFormat="true" ht="18.75" hidden="false" customHeight="true" outlineLevel="0" collapsed="false">
      <c r="B135" s="200"/>
      <c r="C135" s="201"/>
      <c r="D135" s="201"/>
      <c r="E135" s="201"/>
      <c r="F135" s="202" t="s">
        <v>161</v>
      </c>
      <c r="G135" s="202"/>
      <c r="H135" s="202"/>
      <c r="I135" s="202"/>
      <c r="J135" s="201"/>
      <c r="K135" s="203" t="n">
        <v>38.34</v>
      </c>
      <c r="L135" s="201"/>
      <c r="M135" s="201"/>
      <c r="N135" s="201"/>
      <c r="O135" s="201"/>
      <c r="P135" s="201"/>
      <c r="Q135" s="201"/>
      <c r="R135" s="204"/>
      <c r="T135" s="205"/>
      <c r="U135" s="201"/>
      <c r="V135" s="201"/>
      <c r="W135" s="201"/>
      <c r="X135" s="201"/>
      <c r="Y135" s="201"/>
      <c r="Z135" s="201"/>
      <c r="AA135" s="206"/>
      <c r="AT135" s="207" t="s">
        <v>160</v>
      </c>
      <c r="AU135" s="207" t="s">
        <v>102</v>
      </c>
      <c r="AV135" s="207" t="s">
        <v>102</v>
      </c>
      <c r="AW135" s="207" t="s">
        <v>110</v>
      </c>
      <c r="AX135" s="207" t="s">
        <v>82</v>
      </c>
      <c r="AY135" s="207" t="s">
        <v>152</v>
      </c>
    </row>
    <row r="136" s="12" customFormat="true" ht="18.75" hidden="false" customHeight="true" outlineLevel="0" collapsed="false">
      <c r="B136" s="193"/>
      <c r="C136" s="194"/>
      <c r="D136" s="194"/>
      <c r="E136" s="194"/>
      <c r="F136" s="195" t="s">
        <v>162</v>
      </c>
      <c r="G136" s="195"/>
      <c r="H136" s="195"/>
      <c r="I136" s="195"/>
      <c r="J136" s="194"/>
      <c r="K136" s="194"/>
      <c r="L136" s="194"/>
      <c r="M136" s="194"/>
      <c r="N136" s="194"/>
      <c r="O136" s="194"/>
      <c r="P136" s="194"/>
      <c r="Q136" s="194"/>
      <c r="R136" s="196"/>
      <c r="T136" s="197"/>
      <c r="U136" s="194"/>
      <c r="V136" s="194"/>
      <c r="W136" s="194"/>
      <c r="X136" s="194"/>
      <c r="Y136" s="194"/>
      <c r="Z136" s="194"/>
      <c r="AA136" s="198"/>
      <c r="AT136" s="199" t="s">
        <v>160</v>
      </c>
      <c r="AU136" s="199" t="s">
        <v>102</v>
      </c>
      <c r="AV136" s="199" t="s">
        <v>24</v>
      </c>
      <c r="AW136" s="199" t="s">
        <v>110</v>
      </c>
      <c r="AX136" s="199" t="s">
        <v>82</v>
      </c>
      <c r="AY136" s="199" t="s">
        <v>152</v>
      </c>
    </row>
    <row r="137" s="12" customFormat="true" ht="18.75" hidden="false" customHeight="true" outlineLevel="0" collapsed="false">
      <c r="B137" s="200"/>
      <c r="C137" s="201"/>
      <c r="D137" s="201"/>
      <c r="E137" s="201"/>
      <c r="F137" s="202" t="s">
        <v>163</v>
      </c>
      <c r="G137" s="202"/>
      <c r="H137" s="202"/>
      <c r="I137" s="202"/>
      <c r="J137" s="201"/>
      <c r="K137" s="203" t="n">
        <v>19.17</v>
      </c>
      <c r="L137" s="201"/>
      <c r="M137" s="201"/>
      <c r="N137" s="201"/>
      <c r="O137" s="201"/>
      <c r="P137" s="201"/>
      <c r="Q137" s="201"/>
      <c r="R137" s="204"/>
      <c r="T137" s="205"/>
      <c r="U137" s="201"/>
      <c r="V137" s="201"/>
      <c r="W137" s="201"/>
      <c r="X137" s="201"/>
      <c r="Y137" s="201"/>
      <c r="Z137" s="201"/>
      <c r="AA137" s="206"/>
      <c r="AT137" s="207" t="s">
        <v>160</v>
      </c>
      <c r="AU137" s="207" t="s">
        <v>102</v>
      </c>
      <c r="AV137" s="207" t="s">
        <v>102</v>
      </c>
      <c r="AW137" s="207" t="s">
        <v>110</v>
      </c>
      <c r="AX137" s="207" t="s">
        <v>82</v>
      </c>
      <c r="AY137" s="207" t="s">
        <v>152</v>
      </c>
    </row>
    <row r="138" s="12" customFormat="true" ht="18.75" hidden="false" customHeight="true" outlineLevel="0" collapsed="false">
      <c r="B138" s="193"/>
      <c r="C138" s="194"/>
      <c r="D138" s="194"/>
      <c r="E138" s="194"/>
      <c r="F138" s="195" t="s">
        <v>164</v>
      </c>
      <c r="G138" s="195"/>
      <c r="H138" s="195"/>
      <c r="I138" s="195"/>
      <c r="J138" s="194"/>
      <c r="K138" s="194"/>
      <c r="L138" s="194"/>
      <c r="M138" s="194"/>
      <c r="N138" s="194"/>
      <c r="O138" s="194"/>
      <c r="P138" s="194"/>
      <c r="Q138" s="194"/>
      <c r="R138" s="196"/>
      <c r="T138" s="197"/>
      <c r="U138" s="194"/>
      <c r="V138" s="194"/>
      <c r="W138" s="194"/>
      <c r="X138" s="194"/>
      <c r="Y138" s="194"/>
      <c r="Z138" s="194"/>
      <c r="AA138" s="198"/>
      <c r="AT138" s="199" t="s">
        <v>160</v>
      </c>
      <c r="AU138" s="199" t="s">
        <v>102</v>
      </c>
      <c r="AV138" s="199" t="s">
        <v>24</v>
      </c>
      <c r="AW138" s="199" t="s">
        <v>110</v>
      </c>
      <c r="AX138" s="199" t="s">
        <v>82</v>
      </c>
      <c r="AY138" s="199" t="s">
        <v>152</v>
      </c>
    </row>
    <row r="139" s="12" customFormat="true" ht="18.75" hidden="false" customHeight="true" outlineLevel="0" collapsed="false">
      <c r="B139" s="200"/>
      <c r="C139" s="201"/>
      <c r="D139" s="201"/>
      <c r="E139" s="201"/>
      <c r="F139" s="202" t="s">
        <v>165</v>
      </c>
      <c r="G139" s="202"/>
      <c r="H139" s="202"/>
      <c r="I139" s="202"/>
      <c r="J139" s="201"/>
      <c r="K139" s="203" t="n">
        <v>29.61</v>
      </c>
      <c r="L139" s="201"/>
      <c r="M139" s="201"/>
      <c r="N139" s="201"/>
      <c r="O139" s="201"/>
      <c r="P139" s="201"/>
      <c r="Q139" s="201"/>
      <c r="R139" s="204"/>
      <c r="T139" s="205"/>
      <c r="U139" s="201"/>
      <c r="V139" s="201"/>
      <c r="W139" s="201"/>
      <c r="X139" s="201"/>
      <c r="Y139" s="201"/>
      <c r="Z139" s="201"/>
      <c r="AA139" s="206"/>
      <c r="AT139" s="207" t="s">
        <v>160</v>
      </c>
      <c r="AU139" s="207" t="s">
        <v>102</v>
      </c>
      <c r="AV139" s="207" t="s">
        <v>102</v>
      </c>
      <c r="AW139" s="207" t="s">
        <v>110</v>
      </c>
      <c r="AX139" s="207" t="s">
        <v>82</v>
      </c>
      <c r="AY139" s="207" t="s">
        <v>152</v>
      </c>
    </row>
    <row r="140" s="12" customFormat="true" ht="18.75" hidden="false" customHeight="true" outlineLevel="0" collapsed="false">
      <c r="B140" s="208"/>
      <c r="C140" s="209"/>
      <c r="D140" s="209"/>
      <c r="E140" s="209"/>
      <c r="F140" s="210" t="s">
        <v>166</v>
      </c>
      <c r="G140" s="210"/>
      <c r="H140" s="210"/>
      <c r="I140" s="210"/>
      <c r="J140" s="209"/>
      <c r="K140" s="211" t="n">
        <v>87.12</v>
      </c>
      <c r="L140" s="209"/>
      <c r="M140" s="209"/>
      <c r="N140" s="209"/>
      <c r="O140" s="209"/>
      <c r="P140" s="209"/>
      <c r="Q140" s="209"/>
      <c r="R140" s="212"/>
      <c r="T140" s="213"/>
      <c r="U140" s="209"/>
      <c r="V140" s="209"/>
      <c r="W140" s="209"/>
      <c r="X140" s="209"/>
      <c r="Y140" s="209"/>
      <c r="Z140" s="209"/>
      <c r="AA140" s="214"/>
      <c r="AT140" s="215" t="s">
        <v>160</v>
      </c>
      <c r="AU140" s="215" t="s">
        <v>102</v>
      </c>
      <c r="AV140" s="215" t="s">
        <v>157</v>
      </c>
      <c r="AW140" s="215" t="s">
        <v>110</v>
      </c>
      <c r="AX140" s="215" t="s">
        <v>24</v>
      </c>
      <c r="AY140" s="215" t="s">
        <v>152</v>
      </c>
    </row>
    <row r="141" s="12" customFormat="true" ht="27" hidden="false" customHeight="true" outlineLevel="0" collapsed="false">
      <c r="B141" s="36"/>
      <c r="C141" s="183" t="s">
        <v>102</v>
      </c>
      <c r="D141" s="183" t="s">
        <v>153</v>
      </c>
      <c r="E141" s="184" t="s">
        <v>167</v>
      </c>
      <c r="F141" s="185" t="s">
        <v>168</v>
      </c>
      <c r="G141" s="185"/>
      <c r="H141" s="185"/>
      <c r="I141" s="185"/>
      <c r="J141" s="186" t="s">
        <v>156</v>
      </c>
      <c r="K141" s="187" t="n">
        <v>87.12</v>
      </c>
      <c r="L141" s="188" t="n">
        <v>0</v>
      </c>
      <c r="M141" s="188"/>
      <c r="N141" s="189" t="n">
        <f aca="false">ROUND($L$141*$K$141,2)</f>
        <v>0</v>
      </c>
      <c r="O141" s="189"/>
      <c r="P141" s="189"/>
      <c r="Q141" s="189"/>
      <c r="R141" s="38"/>
      <c r="T141" s="190"/>
      <c r="U141" s="45" t="s">
        <v>47</v>
      </c>
      <c r="V141" s="37"/>
      <c r="W141" s="191" t="n">
        <f aca="false">$V$141*$K$141</f>
        <v>0</v>
      </c>
      <c r="X141" s="191" t="n">
        <v>0.00489</v>
      </c>
      <c r="Y141" s="191" t="n">
        <f aca="false">$X$141*$K$141</f>
        <v>0.4260168</v>
      </c>
      <c r="Z141" s="191" t="n">
        <v>0</v>
      </c>
      <c r="AA141" s="192" t="n">
        <f aca="false">$Z$141*$K$141</f>
        <v>0</v>
      </c>
      <c r="AR141" s="12" t="s">
        <v>157</v>
      </c>
      <c r="AT141" s="12" t="s">
        <v>153</v>
      </c>
      <c r="AU141" s="12" t="s">
        <v>102</v>
      </c>
      <c r="AY141" s="12" t="s">
        <v>152</v>
      </c>
      <c r="BE141" s="116" t="n">
        <f aca="false">IF($U$141="základní",$N$141,0)</f>
        <v>0</v>
      </c>
      <c r="BF141" s="116" t="n">
        <f aca="false">IF($U$141="snížená",$N$141,0)</f>
        <v>0</v>
      </c>
      <c r="BG141" s="116" t="n">
        <f aca="false">IF($U$141="zákl. přenesená",$N$141,0)</f>
        <v>0</v>
      </c>
      <c r="BH141" s="116" t="n">
        <f aca="false">IF($U$141="sníž. přenesená",$N$141,0)</f>
        <v>0</v>
      </c>
      <c r="BI141" s="116" t="n">
        <f aca="false">IF($U$141="nulová",$N$141,0)</f>
        <v>0</v>
      </c>
      <c r="BJ141" s="12" t="s">
        <v>24</v>
      </c>
      <c r="BK141" s="116" t="n">
        <f aca="false">ROUND($L$141*$K$141,2)</f>
        <v>0</v>
      </c>
      <c r="BL141" s="12" t="s">
        <v>157</v>
      </c>
      <c r="BM141" s="12" t="s">
        <v>169</v>
      </c>
    </row>
    <row r="142" s="12" customFormat="true" ht="18.75" hidden="false" customHeight="true" outlineLevel="0" collapsed="false">
      <c r="B142" s="193"/>
      <c r="C142" s="194"/>
      <c r="D142" s="194"/>
      <c r="E142" s="194"/>
      <c r="F142" s="195" t="s">
        <v>159</v>
      </c>
      <c r="G142" s="195"/>
      <c r="H142" s="195"/>
      <c r="I142" s="195"/>
      <c r="J142" s="194"/>
      <c r="K142" s="194"/>
      <c r="L142" s="194"/>
      <c r="M142" s="194"/>
      <c r="N142" s="194"/>
      <c r="O142" s="194"/>
      <c r="P142" s="194"/>
      <c r="Q142" s="194"/>
      <c r="R142" s="196"/>
      <c r="T142" s="197"/>
      <c r="U142" s="194"/>
      <c r="V142" s="194"/>
      <c r="W142" s="194"/>
      <c r="X142" s="194"/>
      <c r="Y142" s="194"/>
      <c r="Z142" s="194"/>
      <c r="AA142" s="198"/>
      <c r="AT142" s="199" t="s">
        <v>160</v>
      </c>
      <c r="AU142" s="199" t="s">
        <v>102</v>
      </c>
      <c r="AV142" s="199" t="s">
        <v>24</v>
      </c>
      <c r="AW142" s="199" t="s">
        <v>110</v>
      </c>
      <c r="AX142" s="199" t="s">
        <v>82</v>
      </c>
      <c r="AY142" s="199" t="s">
        <v>152</v>
      </c>
    </row>
    <row r="143" s="12" customFormat="true" ht="18.75" hidden="false" customHeight="true" outlineLevel="0" collapsed="false">
      <c r="B143" s="200"/>
      <c r="C143" s="201"/>
      <c r="D143" s="201"/>
      <c r="E143" s="201"/>
      <c r="F143" s="202" t="s">
        <v>161</v>
      </c>
      <c r="G143" s="202"/>
      <c r="H143" s="202"/>
      <c r="I143" s="202"/>
      <c r="J143" s="201"/>
      <c r="K143" s="203" t="n">
        <v>38.34</v>
      </c>
      <c r="L143" s="201"/>
      <c r="M143" s="201"/>
      <c r="N143" s="201"/>
      <c r="O143" s="201"/>
      <c r="P143" s="201"/>
      <c r="Q143" s="201"/>
      <c r="R143" s="204"/>
      <c r="T143" s="205"/>
      <c r="U143" s="201"/>
      <c r="V143" s="201"/>
      <c r="W143" s="201"/>
      <c r="X143" s="201"/>
      <c r="Y143" s="201"/>
      <c r="Z143" s="201"/>
      <c r="AA143" s="206"/>
      <c r="AT143" s="207" t="s">
        <v>160</v>
      </c>
      <c r="AU143" s="207" t="s">
        <v>102</v>
      </c>
      <c r="AV143" s="207" t="s">
        <v>102</v>
      </c>
      <c r="AW143" s="207" t="s">
        <v>110</v>
      </c>
      <c r="AX143" s="207" t="s">
        <v>82</v>
      </c>
      <c r="AY143" s="207" t="s">
        <v>152</v>
      </c>
    </row>
    <row r="144" s="12" customFormat="true" ht="18.75" hidden="false" customHeight="true" outlineLevel="0" collapsed="false">
      <c r="B144" s="193"/>
      <c r="C144" s="194"/>
      <c r="D144" s="194"/>
      <c r="E144" s="194"/>
      <c r="F144" s="195" t="s">
        <v>162</v>
      </c>
      <c r="G144" s="195"/>
      <c r="H144" s="195"/>
      <c r="I144" s="195"/>
      <c r="J144" s="194"/>
      <c r="K144" s="194"/>
      <c r="L144" s="194"/>
      <c r="M144" s="194"/>
      <c r="N144" s="194"/>
      <c r="O144" s="194"/>
      <c r="P144" s="194"/>
      <c r="Q144" s="194"/>
      <c r="R144" s="196"/>
      <c r="T144" s="197"/>
      <c r="U144" s="194"/>
      <c r="V144" s="194"/>
      <c r="W144" s="194"/>
      <c r="X144" s="194"/>
      <c r="Y144" s="194"/>
      <c r="Z144" s="194"/>
      <c r="AA144" s="198"/>
      <c r="AT144" s="199" t="s">
        <v>160</v>
      </c>
      <c r="AU144" s="199" t="s">
        <v>102</v>
      </c>
      <c r="AV144" s="199" t="s">
        <v>24</v>
      </c>
      <c r="AW144" s="199" t="s">
        <v>110</v>
      </c>
      <c r="AX144" s="199" t="s">
        <v>82</v>
      </c>
      <c r="AY144" s="199" t="s">
        <v>152</v>
      </c>
    </row>
    <row r="145" s="12" customFormat="true" ht="18.75" hidden="false" customHeight="true" outlineLevel="0" collapsed="false">
      <c r="B145" s="200"/>
      <c r="C145" s="201"/>
      <c r="D145" s="201"/>
      <c r="E145" s="201"/>
      <c r="F145" s="202" t="s">
        <v>163</v>
      </c>
      <c r="G145" s="202"/>
      <c r="H145" s="202"/>
      <c r="I145" s="202"/>
      <c r="J145" s="201"/>
      <c r="K145" s="203" t="n">
        <v>19.17</v>
      </c>
      <c r="L145" s="201"/>
      <c r="M145" s="201"/>
      <c r="N145" s="201"/>
      <c r="O145" s="201"/>
      <c r="P145" s="201"/>
      <c r="Q145" s="201"/>
      <c r="R145" s="204"/>
      <c r="T145" s="205"/>
      <c r="U145" s="201"/>
      <c r="V145" s="201"/>
      <c r="W145" s="201"/>
      <c r="X145" s="201"/>
      <c r="Y145" s="201"/>
      <c r="Z145" s="201"/>
      <c r="AA145" s="206"/>
      <c r="AT145" s="207" t="s">
        <v>160</v>
      </c>
      <c r="AU145" s="207" t="s">
        <v>102</v>
      </c>
      <c r="AV145" s="207" t="s">
        <v>102</v>
      </c>
      <c r="AW145" s="207" t="s">
        <v>110</v>
      </c>
      <c r="AX145" s="207" t="s">
        <v>82</v>
      </c>
      <c r="AY145" s="207" t="s">
        <v>152</v>
      </c>
    </row>
    <row r="146" s="12" customFormat="true" ht="18.75" hidden="false" customHeight="true" outlineLevel="0" collapsed="false">
      <c r="B146" s="193"/>
      <c r="C146" s="194"/>
      <c r="D146" s="194"/>
      <c r="E146" s="194"/>
      <c r="F146" s="195" t="s">
        <v>164</v>
      </c>
      <c r="G146" s="195"/>
      <c r="H146" s="195"/>
      <c r="I146" s="195"/>
      <c r="J146" s="194"/>
      <c r="K146" s="194"/>
      <c r="L146" s="194"/>
      <c r="M146" s="194"/>
      <c r="N146" s="194"/>
      <c r="O146" s="194"/>
      <c r="P146" s="194"/>
      <c r="Q146" s="194"/>
      <c r="R146" s="196"/>
      <c r="T146" s="197"/>
      <c r="U146" s="194"/>
      <c r="V146" s="194"/>
      <c r="W146" s="194"/>
      <c r="X146" s="194"/>
      <c r="Y146" s="194"/>
      <c r="Z146" s="194"/>
      <c r="AA146" s="198"/>
      <c r="AT146" s="199" t="s">
        <v>160</v>
      </c>
      <c r="AU146" s="199" t="s">
        <v>102</v>
      </c>
      <c r="AV146" s="199" t="s">
        <v>24</v>
      </c>
      <c r="AW146" s="199" t="s">
        <v>110</v>
      </c>
      <c r="AX146" s="199" t="s">
        <v>82</v>
      </c>
      <c r="AY146" s="199" t="s">
        <v>152</v>
      </c>
    </row>
    <row r="147" s="12" customFormat="true" ht="18.75" hidden="false" customHeight="true" outlineLevel="0" collapsed="false">
      <c r="B147" s="200"/>
      <c r="C147" s="201"/>
      <c r="D147" s="201"/>
      <c r="E147" s="201"/>
      <c r="F147" s="202" t="s">
        <v>165</v>
      </c>
      <c r="G147" s="202"/>
      <c r="H147" s="202"/>
      <c r="I147" s="202"/>
      <c r="J147" s="201"/>
      <c r="K147" s="203" t="n">
        <v>29.61</v>
      </c>
      <c r="L147" s="201"/>
      <c r="M147" s="201"/>
      <c r="N147" s="201"/>
      <c r="O147" s="201"/>
      <c r="P147" s="201"/>
      <c r="Q147" s="201"/>
      <c r="R147" s="204"/>
      <c r="T147" s="205"/>
      <c r="U147" s="201"/>
      <c r="V147" s="201"/>
      <c r="W147" s="201"/>
      <c r="X147" s="201"/>
      <c r="Y147" s="201"/>
      <c r="Z147" s="201"/>
      <c r="AA147" s="206"/>
      <c r="AT147" s="207" t="s">
        <v>160</v>
      </c>
      <c r="AU147" s="207" t="s">
        <v>102</v>
      </c>
      <c r="AV147" s="207" t="s">
        <v>102</v>
      </c>
      <c r="AW147" s="207" t="s">
        <v>110</v>
      </c>
      <c r="AX147" s="207" t="s">
        <v>82</v>
      </c>
      <c r="AY147" s="207" t="s">
        <v>152</v>
      </c>
    </row>
    <row r="148" s="12" customFormat="true" ht="18.75" hidden="false" customHeight="true" outlineLevel="0" collapsed="false">
      <c r="B148" s="208"/>
      <c r="C148" s="209"/>
      <c r="D148" s="209"/>
      <c r="E148" s="209"/>
      <c r="F148" s="210" t="s">
        <v>166</v>
      </c>
      <c r="G148" s="210"/>
      <c r="H148" s="210"/>
      <c r="I148" s="210"/>
      <c r="J148" s="209"/>
      <c r="K148" s="211" t="n">
        <v>87.12</v>
      </c>
      <c r="L148" s="209"/>
      <c r="M148" s="209"/>
      <c r="N148" s="209"/>
      <c r="O148" s="209"/>
      <c r="P148" s="209"/>
      <c r="Q148" s="209"/>
      <c r="R148" s="212"/>
      <c r="T148" s="213"/>
      <c r="U148" s="209"/>
      <c r="V148" s="209"/>
      <c r="W148" s="209"/>
      <c r="X148" s="209"/>
      <c r="Y148" s="209"/>
      <c r="Z148" s="209"/>
      <c r="AA148" s="214"/>
      <c r="AT148" s="215" t="s">
        <v>160</v>
      </c>
      <c r="AU148" s="215" t="s">
        <v>102</v>
      </c>
      <c r="AV148" s="215" t="s">
        <v>157</v>
      </c>
      <c r="AW148" s="215" t="s">
        <v>110</v>
      </c>
      <c r="AX148" s="215" t="s">
        <v>24</v>
      </c>
      <c r="AY148" s="215" t="s">
        <v>152</v>
      </c>
    </row>
    <row r="149" s="12" customFormat="true" ht="27" hidden="false" customHeight="true" outlineLevel="0" collapsed="false">
      <c r="B149" s="36"/>
      <c r="C149" s="183" t="s">
        <v>170</v>
      </c>
      <c r="D149" s="183" t="s">
        <v>153</v>
      </c>
      <c r="E149" s="184" t="s">
        <v>171</v>
      </c>
      <c r="F149" s="185" t="s">
        <v>172</v>
      </c>
      <c r="G149" s="185"/>
      <c r="H149" s="185"/>
      <c r="I149" s="185"/>
      <c r="J149" s="186" t="s">
        <v>156</v>
      </c>
      <c r="K149" s="187" t="n">
        <v>87.12</v>
      </c>
      <c r="L149" s="188" t="n">
        <v>0</v>
      </c>
      <c r="M149" s="188"/>
      <c r="N149" s="189" t="n">
        <f aca="false">ROUND($L$149*$K$149,2)</f>
        <v>0</v>
      </c>
      <c r="O149" s="189"/>
      <c r="P149" s="189"/>
      <c r="Q149" s="189"/>
      <c r="R149" s="38"/>
      <c r="T149" s="190"/>
      <c r="U149" s="45" t="s">
        <v>47</v>
      </c>
      <c r="V149" s="37"/>
      <c r="W149" s="191" t="n">
        <f aca="false">$V$149*$K$149</f>
        <v>0</v>
      </c>
      <c r="X149" s="191" t="n">
        <v>0.00938</v>
      </c>
      <c r="Y149" s="191" t="n">
        <f aca="false">$X$149*$K$149</f>
        <v>0.8171856</v>
      </c>
      <c r="Z149" s="191" t="n">
        <v>0</v>
      </c>
      <c r="AA149" s="192" t="n">
        <f aca="false">$Z$149*$K$149</f>
        <v>0</v>
      </c>
      <c r="AR149" s="12" t="s">
        <v>157</v>
      </c>
      <c r="AT149" s="12" t="s">
        <v>153</v>
      </c>
      <c r="AU149" s="12" t="s">
        <v>102</v>
      </c>
      <c r="AY149" s="12" t="s">
        <v>152</v>
      </c>
      <c r="BE149" s="116" t="n">
        <f aca="false">IF($U$149="základní",$N$149,0)</f>
        <v>0</v>
      </c>
      <c r="BF149" s="116" t="n">
        <f aca="false">IF($U$149="snížená",$N$149,0)</f>
        <v>0</v>
      </c>
      <c r="BG149" s="116" t="n">
        <f aca="false">IF($U$149="zákl. přenesená",$N$149,0)</f>
        <v>0</v>
      </c>
      <c r="BH149" s="116" t="n">
        <f aca="false">IF($U$149="sníž. přenesená",$N$149,0)</f>
        <v>0</v>
      </c>
      <c r="BI149" s="116" t="n">
        <f aca="false">IF($U$149="nulová",$N$149,0)</f>
        <v>0</v>
      </c>
      <c r="BJ149" s="12" t="s">
        <v>24</v>
      </c>
      <c r="BK149" s="116" t="n">
        <f aca="false">ROUND($L$149*$K$149,2)</f>
        <v>0</v>
      </c>
      <c r="BL149" s="12" t="s">
        <v>157</v>
      </c>
      <c r="BM149" s="12" t="s">
        <v>173</v>
      </c>
    </row>
    <row r="150" s="12" customFormat="true" ht="18.75" hidden="false" customHeight="true" outlineLevel="0" collapsed="false">
      <c r="B150" s="193"/>
      <c r="C150" s="194"/>
      <c r="D150" s="194"/>
      <c r="E150" s="194"/>
      <c r="F150" s="195" t="s">
        <v>159</v>
      </c>
      <c r="G150" s="195"/>
      <c r="H150" s="195"/>
      <c r="I150" s="195"/>
      <c r="J150" s="194"/>
      <c r="K150" s="194"/>
      <c r="L150" s="194"/>
      <c r="M150" s="194"/>
      <c r="N150" s="194"/>
      <c r="O150" s="194"/>
      <c r="P150" s="194"/>
      <c r="Q150" s="194"/>
      <c r="R150" s="196"/>
      <c r="T150" s="197"/>
      <c r="U150" s="194"/>
      <c r="V150" s="194"/>
      <c r="W150" s="194"/>
      <c r="X150" s="194"/>
      <c r="Y150" s="194"/>
      <c r="Z150" s="194"/>
      <c r="AA150" s="198"/>
      <c r="AT150" s="199" t="s">
        <v>160</v>
      </c>
      <c r="AU150" s="199" t="s">
        <v>102</v>
      </c>
      <c r="AV150" s="199" t="s">
        <v>24</v>
      </c>
      <c r="AW150" s="199" t="s">
        <v>110</v>
      </c>
      <c r="AX150" s="199" t="s">
        <v>82</v>
      </c>
      <c r="AY150" s="199" t="s">
        <v>152</v>
      </c>
    </row>
    <row r="151" s="12" customFormat="true" ht="18.75" hidden="false" customHeight="true" outlineLevel="0" collapsed="false">
      <c r="B151" s="200"/>
      <c r="C151" s="201"/>
      <c r="D151" s="201"/>
      <c r="E151" s="201"/>
      <c r="F151" s="202" t="s">
        <v>161</v>
      </c>
      <c r="G151" s="202"/>
      <c r="H151" s="202"/>
      <c r="I151" s="202"/>
      <c r="J151" s="201"/>
      <c r="K151" s="203" t="n">
        <v>38.34</v>
      </c>
      <c r="L151" s="201"/>
      <c r="M151" s="201"/>
      <c r="N151" s="201"/>
      <c r="O151" s="201"/>
      <c r="P151" s="201"/>
      <c r="Q151" s="201"/>
      <c r="R151" s="204"/>
      <c r="T151" s="205"/>
      <c r="U151" s="201"/>
      <c r="V151" s="201"/>
      <c r="W151" s="201"/>
      <c r="X151" s="201"/>
      <c r="Y151" s="201"/>
      <c r="Z151" s="201"/>
      <c r="AA151" s="206"/>
      <c r="AT151" s="207" t="s">
        <v>160</v>
      </c>
      <c r="AU151" s="207" t="s">
        <v>102</v>
      </c>
      <c r="AV151" s="207" t="s">
        <v>102</v>
      </c>
      <c r="AW151" s="207" t="s">
        <v>110</v>
      </c>
      <c r="AX151" s="207" t="s">
        <v>82</v>
      </c>
      <c r="AY151" s="207" t="s">
        <v>152</v>
      </c>
    </row>
    <row r="152" s="12" customFormat="true" ht="18.75" hidden="false" customHeight="true" outlineLevel="0" collapsed="false">
      <c r="B152" s="193"/>
      <c r="C152" s="194"/>
      <c r="D152" s="194"/>
      <c r="E152" s="194"/>
      <c r="F152" s="195" t="s">
        <v>162</v>
      </c>
      <c r="G152" s="195"/>
      <c r="H152" s="195"/>
      <c r="I152" s="195"/>
      <c r="J152" s="194"/>
      <c r="K152" s="194"/>
      <c r="L152" s="194"/>
      <c r="M152" s="194"/>
      <c r="N152" s="194"/>
      <c r="O152" s="194"/>
      <c r="P152" s="194"/>
      <c r="Q152" s="194"/>
      <c r="R152" s="196"/>
      <c r="T152" s="197"/>
      <c r="U152" s="194"/>
      <c r="V152" s="194"/>
      <c r="W152" s="194"/>
      <c r="X152" s="194"/>
      <c r="Y152" s="194"/>
      <c r="Z152" s="194"/>
      <c r="AA152" s="198"/>
      <c r="AT152" s="199" t="s">
        <v>160</v>
      </c>
      <c r="AU152" s="199" t="s">
        <v>102</v>
      </c>
      <c r="AV152" s="199" t="s">
        <v>24</v>
      </c>
      <c r="AW152" s="199" t="s">
        <v>110</v>
      </c>
      <c r="AX152" s="199" t="s">
        <v>82</v>
      </c>
      <c r="AY152" s="199" t="s">
        <v>152</v>
      </c>
    </row>
    <row r="153" s="12" customFormat="true" ht="18.75" hidden="false" customHeight="true" outlineLevel="0" collapsed="false">
      <c r="B153" s="200"/>
      <c r="C153" s="201"/>
      <c r="D153" s="201"/>
      <c r="E153" s="201"/>
      <c r="F153" s="202" t="s">
        <v>163</v>
      </c>
      <c r="G153" s="202"/>
      <c r="H153" s="202"/>
      <c r="I153" s="202"/>
      <c r="J153" s="201"/>
      <c r="K153" s="203" t="n">
        <v>19.17</v>
      </c>
      <c r="L153" s="201"/>
      <c r="M153" s="201"/>
      <c r="N153" s="201"/>
      <c r="O153" s="201"/>
      <c r="P153" s="201"/>
      <c r="Q153" s="201"/>
      <c r="R153" s="204"/>
      <c r="T153" s="205"/>
      <c r="U153" s="201"/>
      <c r="V153" s="201"/>
      <c r="W153" s="201"/>
      <c r="X153" s="201"/>
      <c r="Y153" s="201"/>
      <c r="Z153" s="201"/>
      <c r="AA153" s="206"/>
      <c r="AT153" s="207" t="s">
        <v>160</v>
      </c>
      <c r="AU153" s="207" t="s">
        <v>102</v>
      </c>
      <c r="AV153" s="207" t="s">
        <v>102</v>
      </c>
      <c r="AW153" s="207" t="s">
        <v>110</v>
      </c>
      <c r="AX153" s="207" t="s">
        <v>82</v>
      </c>
      <c r="AY153" s="207" t="s">
        <v>152</v>
      </c>
    </row>
    <row r="154" s="12" customFormat="true" ht="18.75" hidden="false" customHeight="true" outlineLevel="0" collapsed="false">
      <c r="B154" s="193"/>
      <c r="C154" s="194"/>
      <c r="D154" s="194"/>
      <c r="E154" s="194"/>
      <c r="F154" s="195" t="s">
        <v>164</v>
      </c>
      <c r="G154" s="195"/>
      <c r="H154" s="195"/>
      <c r="I154" s="195"/>
      <c r="J154" s="194"/>
      <c r="K154" s="194"/>
      <c r="L154" s="194"/>
      <c r="M154" s="194"/>
      <c r="N154" s="194"/>
      <c r="O154" s="194"/>
      <c r="P154" s="194"/>
      <c r="Q154" s="194"/>
      <c r="R154" s="196"/>
      <c r="T154" s="197"/>
      <c r="U154" s="194"/>
      <c r="V154" s="194"/>
      <c r="W154" s="194"/>
      <c r="X154" s="194"/>
      <c r="Y154" s="194"/>
      <c r="Z154" s="194"/>
      <c r="AA154" s="198"/>
      <c r="AT154" s="199" t="s">
        <v>160</v>
      </c>
      <c r="AU154" s="199" t="s">
        <v>102</v>
      </c>
      <c r="AV154" s="199" t="s">
        <v>24</v>
      </c>
      <c r="AW154" s="199" t="s">
        <v>110</v>
      </c>
      <c r="AX154" s="199" t="s">
        <v>82</v>
      </c>
      <c r="AY154" s="199" t="s">
        <v>152</v>
      </c>
    </row>
    <row r="155" s="12" customFormat="true" ht="18.75" hidden="false" customHeight="true" outlineLevel="0" collapsed="false">
      <c r="B155" s="200"/>
      <c r="C155" s="201"/>
      <c r="D155" s="201"/>
      <c r="E155" s="201"/>
      <c r="F155" s="202" t="s">
        <v>165</v>
      </c>
      <c r="G155" s="202"/>
      <c r="H155" s="202"/>
      <c r="I155" s="202"/>
      <c r="J155" s="201"/>
      <c r="K155" s="203" t="n">
        <v>29.61</v>
      </c>
      <c r="L155" s="201"/>
      <c r="M155" s="201"/>
      <c r="N155" s="201"/>
      <c r="O155" s="201"/>
      <c r="P155" s="201"/>
      <c r="Q155" s="201"/>
      <c r="R155" s="204"/>
      <c r="T155" s="205"/>
      <c r="U155" s="201"/>
      <c r="V155" s="201"/>
      <c r="W155" s="201"/>
      <c r="X155" s="201"/>
      <c r="Y155" s="201"/>
      <c r="Z155" s="201"/>
      <c r="AA155" s="206"/>
      <c r="AT155" s="207" t="s">
        <v>160</v>
      </c>
      <c r="AU155" s="207" t="s">
        <v>102</v>
      </c>
      <c r="AV155" s="207" t="s">
        <v>102</v>
      </c>
      <c r="AW155" s="207" t="s">
        <v>110</v>
      </c>
      <c r="AX155" s="207" t="s">
        <v>82</v>
      </c>
      <c r="AY155" s="207" t="s">
        <v>152</v>
      </c>
    </row>
    <row r="156" s="12" customFormat="true" ht="18.75" hidden="false" customHeight="true" outlineLevel="0" collapsed="false">
      <c r="B156" s="208"/>
      <c r="C156" s="209"/>
      <c r="D156" s="209"/>
      <c r="E156" s="209"/>
      <c r="F156" s="210" t="s">
        <v>166</v>
      </c>
      <c r="G156" s="210"/>
      <c r="H156" s="210"/>
      <c r="I156" s="210"/>
      <c r="J156" s="209"/>
      <c r="K156" s="211" t="n">
        <v>87.12</v>
      </c>
      <c r="L156" s="209"/>
      <c r="M156" s="209"/>
      <c r="N156" s="209"/>
      <c r="O156" s="209"/>
      <c r="P156" s="209"/>
      <c r="Q156" s="209"/>
      <c r="R156" s="212"/>
      <c r="T156" s="213"/>
      <c r="U156" s="209"/>
      <c r="V156" s="209"/>
      <c r="W156" s="209"/>
      <c r="X156" s="209"/>
      <c r="Y156" s="209"/>
      <c r="Z156" s="209"/>
      <c r="AA156" s="214"/>
      <c r="AT156" s="215" t="s">
        <v>160</v>
      </c>
      <c r="AU156" s="215" t="s">
        <v>102</v>
      </c>
      <c r="AV156" s="215" t="s">
        <v>157</v>
      </c>
      <c r="AW156" s="215" t="s">
        <v>110</v>
      </c>
      <c r="AX156" s="215" t="s">
        <v>24</v>
      </c>
      <c r="AY156" s="215" t="s">
        <v>152</v>
      </c>
    </row>
    <row r="157" s="12" customFormat="true" ht="15.75" hidden="false" customHeight="true" outlineLevel="0" collapsed="false">
      <c r="B157" s="36"/>
      <c r="C157" s="216" t="s">
        <v>157</v>
      </c>
      <c r="D157" s="216" t="s">
        <v>174</v>
      </c>
      <c r="E157" s="217" t="s">
        <v>175</v>
      </c>
      <c r="F157" s="218" t="s">
        <v>176</v>
      </c>
      <c r="G157" s="218"/>
      <c r="H157" s="218"/>
      <c r="I157" s="218"/>
      <c r="J157" s="219" t="s">
        <v>156</v>
      </c>
      <c r="K157" s="220" t="n">
        <v>88.862</v>
      </c>
      <c r="L157" s="221" t="n">
        <v>0</v>
      </c>
      <c r="M157" s="221"/>
      <c r="N157" s="222" t="n">
        <f aca="false">ROUND($L$157*$K$157,2)</f>
        <v>0</v>
      </c>
      <c r="O157" s="222"/>
      <c r="P157" s="222"/>
      <c r="Q157" s="222"/>
      <c r="R157" s="38"/>
      <c r="T157" s="190"/>
      <c r="U157" s="45" t="s">
        <v>47</v>
      </c>
      <c r="V157" s="37"/>
      <c r="W157" s="191" t="n">
        <f aca="false">$V$157*$K$157</f>
        <v>0</v>
      </c>
      <c r="X157" s="191" t="n">
        <v>0.018</v>
      </c>
      <c r="Y157" s="191" t="n">
        <f aca="false">$X$157*$K$157</f>
        <v>1.599516</v>
      </c>
      <c r="Z157" s="191" t="n">
        <v>0</v>
      </c>
      <c r="AA157" s="192" t="n">
        <f aca="false">$Z$157*$K$157</f>
        <v>0</v>
      </c>
      <c r="AR157" s="12" t="s">
        <v>177</v>
      </c>
      <c r="AT157" s="12" t="s">
        <v>174</v>
      </c>
      <c r="AU157" s="12" t="s">
        <v>102</v>
      </c>
      <c r="AY157" s="12" t="s">
        <v>152</v>
      </c>
      <c r="BE157" s="116" t="n">
        <f aca="false">IF($U$157="základní",$N$157,0)</f>
        <v>0</v>
      </c>
      <c r="BF157" s="116" t="n">
        <f aca="false">IF($U$157="snížená",$N$157,0)</f>
        <v>0</v>
      </c>
      <c r="BG157" s="116" t="n">
        <f aca="false">IF($U$157="zákl. přenesená",$N$157,0)</f>
        <v>0</v>
      </c>
      <c r="BH157" s="116" t="n">
        <f aca="false">IF($U$157="sníž. přenesená",$N$157,0)</f>
        <v>0</v>
      </c>
      <c r="BI157" s="116" t="n">
        <f aca="false">IF($U$157="nulová",$N$157,0)</f>
        <v>0</v>
      </c>
      <c r="BJ157" s="12" t="s">
        <v>24</v>
      </c>
      <c r="BK157" s="116" t="n">
        <f aca="false">ROUND($L$157*$K$157,2)</f>
        <v>0</v>
      </c>
      <c r="BL157" s="12" t="s">
        <v>157</v>
      </c>
      <c r="BM157" s="12" t="s">
        <v>178</v>
      </c>
    </row>
    <row r="158" s="12" customFormat="true" ht="18.75" hidden="false" customHeight="true" outlineLevel="0" collapsed="false">
      <c r="B158" s="193"/>
      <c r="C158" s="194"/>
      <c r="D158" s="194"/>
      <c r="E158" s="194"/>
      <c r="F158" s="195" t="s">
        <v>159</v>
      </c>
      <c r="G158" s="195"/>
      <c r="H158" s="195"/>
      <c r="I158" s="195"/>
      <c r="J158" s="194"/>
      <c r="K158" s="194"/>
      <c r="L158" s="194"/>
      <c r="M158" s="194"/>
      <c r="N158" s="194"/>
      <c r="O158" s="194"/>
      <c r="P158" s="194"/>
      <c r="Q158" s="194"/>
      <c r="R158" s="196"/>
      <c r="T158" s="197"/>
      <c r="U158" s="194"/>
      <c r="V158" s="194"/>
      <c r="W158" s="194"/>
      <c r="X158" s="194"/>
      <c r="Y158" s="194"/>
      <c r="Z158" s="194"/>
      <c r="AA158" s="198"/>
      <c r="AT158" s="199" t="s">
        <v>160</v>
      </c>
      <c r="AU158" s="199" t="s">
        <v>102</v>
      </c>
      <c r="AV158" s="199" t="s">
        <v>24</v>
      </c>
      <c r="AW158" s="199" t="s">
        <v>110</v>
      </c>
      <c r="AX158" s="199" t="s">
        <v>82</v>
      </c>
      <c r="AY158" s="199" t="s">
        <v>152</v>
      </c>
    </row>
    <row r="159" s="12" customFormat="true" ht="18.75" hidden="false" customHeight="true" outlineLevel="0" collapsed="false">
      <c r="B159" s="200"/>
      <c r="C159" s="201"/>
      <c r="D159" s="201"/>
      <c r="E159" s="201"/>
      <c r="F159" s="202" t="s">
        <v>161</v>
      </c>
      <c r="G159" s="202"/>
      <c r="H159" s="202"/>
      <c r="I159" s="202"/>
      <c r="J159" s="201"/>
      <c r="K159" s="203" t="n">
        <v>38.34</v>
      </c>
      <c r="L159" s="201"/>
      <c r="M159" s="201"/>
      <c r="N159" s="201"/>
      <c r="O159" s="201"/>
      <c r="P159" s="201"/>
      <c r="Q159" s="201"/>
      <c r="R159" s="204"/>
      <c r="T159" s="205"/>
      <c r="U159" s="201"/>
      <c r="V159" s="201"/>
      <c r="W159" s="201"/>
      <c r="X159" s="201"/>
      <c r="Y159" s="201"/>
      <c r="Z159" s="201"/>
      <c r="AA159" s="206"/>
      <c r="AT159" s="207" t="s">
        <v>160</v>
      </c>
      <c r="AU159" s="207" t="s">
        <v>102</v>
      </c>
      <c r="AV159" s="207" t="s">
        <v>102</v>
      </c>
      <c r="AW159" s="207" t="s">
        <v>110</v>
      </c>
      <c r="AX159" s="207" t="s">
        <v>82</v>
      </c>
      <c r="AY159" s="207" t="s">
        <v>152</v>
      </c>
    </row>
    <row r="160" s="12" customFormat="true" ht="18.75" hidden="false" customHeight="true" outlineLevel="0" collapsed="false">
      <c r="B160" s="193"/>
      <c r="C160" s="194"/>
      <c r="D160" s="194"/>
      <c r="E160" s="194"/>
      <c r="F160" s="195" t="s">
        <v>162</v>
      </c>
      <c r="G160" s="195"/>
      <c r="H160" s="195"/>
      <c r="I160" s="195"/>
      <c r="J160" s="194"/>
      <c r="K160" s="194"/>
      <c r="L160" s="194"/>
      <c r="M160" s="194"/>
      <c r="N160" s="194"/>
      <c r="O160" s="194"/>
      <c r="P160" s="194"/>
      <c r="Q160" s="194"/>
      <c r="R160" s="196"/>
      <c r="T160" s="197"/>
      <c r="U160" s="194"/>
      <c r="V160" s="194"/>
      <c r="W160" s="194"/>
      <c r="X160" s="194"/>
      <c r="Y160" s="194"/>
      <c r="Z160" s="194"/>
      <c r="AA160" s="198"/>
      <c r="AT160" s="199" t="s">
        <v>160</v>
      </c>
      <c r="AU160" s="199" t="s">
        <v>102</v>
      </c>
      <c r="AV160" s="199" t="s">
        <v>24</v>
      </c>
      <c r="AW160" s="199" t="s">
        <v>110</v>
      </c>
      <c r="AX160" s="199" t="s">
        <v>82</v>
      </c>
      <c r="AY160" s="199" t="s">
        <v>152</v>
      </c>
    </row>
    <row r="161" s="12" customFormat="true" ht="18.75" hidden="false" customHeight="true" outlineLevel="0" collapsed="false">
      <c r="B161" s="200"/>
      <c r="C161" s="201"/>
      <c r="D161" s="201"/>
      <c r="E161" s="201"/>
      <c r="F161" s="202" t="s">
        <v>163</v>
      </c>
      <c r="G161" s="202"/>
      <c r="H161" s="202"/>
      <c r="I161" s="202"/>
      <c r="J161" s="201"/>
      <c r="K161" s="203" t="n">
        <v>19.17</v>
      </c>
      <c r="L161" s="201"/>
      <c r="M161" s="201"/>
      <c r="N161" s="201"/>
      <c r="O161" s="201"/>
      <c r="P161" s="201"/>
      <c r="Q161" s="201"/>
      <c r="R161" s="204"/>
      <c r="T161" s="205"/>
      <c r="U161" s="201"/>
      <c r="V161" s="201"/>
      <c r="W161" s="201"/>
      <c r="X161" s="201"/>
      <c r="Y161" s="201"/>
      <c r="Z161" s="201"/>
      <c r="AA161" s="206"/>
      <c r="AT161" s="207" t="s">
        <v>160</v>
      </c>
      <c r="AU161" s="207" t="s">
        <v>102</v>
      </c>
      <c r="AV161" s="207" t="s">
        <v>102</v>
      </c>
      <c r="AW161" s="207" t="s">
        <v>110</v>
      </c>
      <c r="AX161" s="207" t="s">
        <v>82</v>
      </c>
      <c r="AY161" s="207" t="s">
        <v>152</v>
      </c>
    </row>
    <row r="162" s="12" customFormat="true" ht="18.75" hidden="false" customHeight="true" outlineLevel="0" collapsed="false">
      <c r="B162" s="193"/>
      <c r="C162" s="194"/>
      <c r="D162" s="194"/>
      <c r="E162" s="194"/>
      <c r="F162" s="195" t="s">
        <v>164</v>
      </c>
      <c r="G162" s="195"/>
      <c r="H162" s="195"/>
      <c r="I162" s="195"/>
      <c r="J162" s="194"/>
      <c r="K162" s="194"/>
      <c r="L162" s="194"/>
      <c r="M162" s="194"/>
      <c r="N162" s="194"/>
      <c r="O162" s="194"/>
      <c r="P162" s="194"/>
      <c r="Q162" s="194"/>
      <c r="R162" s="196"/>
      <c r="T162" s="197"/>
      <c r="U162" s="194"/>
      <c r="V162" s="194"/>
      <c r="W162" s="194"/>
      <c r="X162" s="194"/>
      <c r="Y162" s="194"/>
      <c r="Z162" s="194"/>
      <c r="AA162" s="198"/>
      <c r="AT162" s="199" t="s">
        <v>160</v>
      </c>
      <c r="AU162" s="199" t="s">
        <v>102</v>
      </c>
      <c r="AV162" s="199" t="s">
        <v>24</v>
      </c>
      <c r="AW162" s="199" t="s">
        <v>110</v>
      </c>
      <c r="AX162" s="199" t="s">
        <v>82</v>
      </c>
      <c r="AY162" s="199" t="s">
        <v>152</v>
      </c>
    </row>
    <row r="163" s="12" customFormat="true" ht="18.75" hidden="false" customHeight="true" outlineLevel="0" collapsed="false">
      <c r="B163" s="200"/>
      <c r="C163" s="201"/>
      <c r="D163" s="201"/>
      <c r="E163" s="201"/>
      <c r="F163" s="202" t="s">
        <v>165</v>
      </c>
      <c r="G163" s="202"/>
      <c r="H163" s="202"/>
      <c r="I163" s="202"/>
      <c r="J163" s="201"/>
      <c r="K163" s="203" t="n">
        <v>29.61</v>
      </c>
      <c r="L163" s="201"/>
      <c r="M163" s="201"/>
      <c r="N163" s="201"/>
      <c r="O163" s="201"/>
      <c r="P163" s="201"/>
      <c r="Q163" s="201"/>
      <c r="R163" s="204"/>
      <c r="T163" s="205"/>
      <c r="U163" s="201"/>
      <c r="V163" s="201"/>
      <c r="W163" s="201"/>
      <c r="X163" s="201"/>
      <c r="Y163" s="201"/>
      <c r="Z163" s="201"/>
      <c r="AA163" s="206"/>
      <c r="AT163" s="207" t="s">
        <v>160</v>
      </c>
      <c r="AU163" s="207" t="s">
        <v>102</v>
      </c>
      <c r="AV163" s="207" t="s">
        <v>102</v>
      </c>
      <c r="AW163" s="207" t="s">
        <v>110</v>
      </c>
      <c r="AX163" s="207" t="s">
        <v>82</v>
      </c>
      <c r="AY163" s="207" t="s">
        <v>152</v>
      </c>
    </row>
    <row r="164" s="12" customFormat="true" ht="18.75" hidden="false" customHeight="true" outlineLevel="0" collapsed="false">
      <c r="B164" s="208"/>
      <c r="C164" s="209"/>
      <c r="D164" s="209"/>
      <c r="E164" s="209"/>
      <c r="F164" s="210" t="s">
        <v>166</v>
      </c>
      <c r="G164" s="210"/>
      <c r="H164" s="210"/>
      <c r="I164" s="210"/>
      <c r="J164" s="209"/>
      <c r="K164" s="211" t="n">
        <v>87.12</v>
      </c>
      <c r="L164" s="209"/>
      <c r="M164" s="209"/>
      <c r="N164" s="209"/>
      <c r="O164" s="209"/>
      <c r="P164" s="209"/>
      <c r="Q164" s="209"/>
      <c r="R164" s="212"/>
      <c r="T164" s="213"/>
      <c r="U164" s="209"/>
      <c r="V164" s="209"/>
      <c r="W164" s="209"/>
      <c r="X164" s="209"/>
      <c r="Y164" s="209"/>
      <c r="Z164" s="209"/>
      <c r="AA164" s="214"/>
      <c r="AT164" s="215" t="s">
        <v>160</v>
      </c>
      <c r="AU164" s="215" t="s">
        <v>102</v>
      </c>
      <c r="AV164" s="215" t="s">
        <v>157</v>
      </c>
      <c r="AW164" s="215" t="s">
        <v>110</v>
      </c>
      <c r="AX164" s="215" t="s">
        <v>24</v>
      </c>
      <c r="AY164" s="215" t="s">
        <v>152</v>
      </c>
    </row>
    <row r="165" s="12" customFormat="true" ht="27" hidden="false" customHeight="true" outlineLevel="0" collapsed="false">
      <c r="B165" s="36"/>
      <c r="C165" s="183" t="s">
        <v>179</v>
      </c>
      <c r="D165" s="183" t="s">
        <v>153</v>
      </c>
      <c r="E165" s="184" t="s">
        <v>180</v>
      </c>
      <c r="F165" s="185" t="s">
        <v>181</v>
      </c>
      <c r="G165" s="185"/>
      <c r="H165" s="185"/>
      <c r="I165" s="185"/>
      <c r="J165" s="186" t="s">
        <v>156</v>
      </c>
      <c r="K165" s="187" t="n">
        <v>87.12</v>
      </c>
      <c r="L165" s="188" t="n">
        <v>0</v>
      </c>
      <c r="M165" s="188"/>
      <c r="N165" s="189" t="n">
        <f aca="false">ROUND($L$165*$K$165,2)</f>
        <v>0</v>
      </c>
      <c r="O165" s="189"/>
      <c r="P165" s="189"/>
      <c r="Q165" s="189"/>
      <c r="R165" s="38"/>
      <c r="T165" s="190"/>
      <c r="U165" s="45" t="s">
        <v>47</v>
      </c>
      <c r="V165" s="37"/>
      <c r="W165" s="191" t="n">
        <f aca="false">$V$165*$K$165</f>
        <v>0</v>
      </c>
      <c r="X165" s="191" t="n">
        <v>6E-005</v>
      </c>
      <c r="Y165" s="191" t="n">
        <f aca="false">$X$165*$K$165</f>
        <v>0.0052272</v>
      </c>
      <c r="Z165" s="191" t="n">
        <v>0</v>
      </c>
      <c r="AA165" s="192" t="n">
        <f aca="false">$Z$165*$K$165</f>
        <v>0</v>
      </c>
      <c r="AR165" s="12" t="s">
        <v>157</v>
      </c>
      <c r="AT165" s="12" t="s">
        <v>153</v>
      </c>
      <c r="AU165" s="12" t="s">
        <v>102</v>
      </c>
      <c r="AY165" s="12" t="s">
        <v>152</v>
      </c>
      <c r="BE165" s="116" t="n">
        <f aca="false">IF($U$165="základní",$N$165,0)</f>
        <v>0</v>
      </c>
      <c r="BF165" s="116" t="n">
        <f aca="false">IF($U$165="snížená",$N$165,0)</f>
        <v>0</v>
      </c>
      <c r="BG165" s="116" t="n">
        <f aca="false">IF($U$165="zákl. přenesená",$N$165,0)</f>
        <v>0</v>
      </c>
      <c r="BH165" s="116" t="n">
        <f aca="false">IF($U$165="sníž. přenesená",$N$165,0)</f>
        <v>0</v>
      </c>
      <c r="BI165" s="116" t="n">
        <f aca="false">IF($U$165="nulová",$N$165,0)</f>
        <v>0</v>
      </c>
      <c r="BJ165" s="12" t="s">
        <v>24</v>
      </c>
      <c r="BK165" s="116" t="n">
        <f aca="false">ROUND($L$165*$K$165,2)</f>
        <v>0</v>
      </c>
      <c r="BL165" s="12" t="s">
        <v>157</v>
      </c>
      <c r="BM165" s="12" t="s">
        <v>182</v>
      </c>
    </row>
    <row r="166" s="12" customFormat="true" ht="18.75" hidden="false" customHeight="true" outlineLevel="0" collapsed="false">
      <c r="B166" s="200"/>
      <c r="C166" s="201"/>
      <c r="D166" s="201"/>
      <c r="E166" s="201"/>
      <c r="F166" s="202"/>
      <c r="G166" s="202"/>
      <c r="H166" s="202"/>
      <c r="I166" s="202"/>
      <c r="J166" s="201"/>
      <c r="K166" s="203" t="n">
        <v>0</v>
      </c>
      <c r="L166" s="201"/>
      <c r="M166" s="201"/>
      <c r="N166" s="201"/>
      <c r="O166" s="201"/>
      <c r="P166" s="201"/>
      <c r="Q166" s="201"/>
      <c r="R166" s="204"/>
      <c r="T166" s="205"/>
      <c r="U166" s="201"/>
      <c r="V166" s="201"/>
      <c r="W166" s="201"/>
      <c r="X166" s="201"/>
      <c r="Y166" s="201"/>
      <c r="Z166" s="201"/>
      <c r="AA166" s="206"/>
      <c r="AT166" s="207" t="s">
        <v>160</v>
      </c>
      <c r="AU166" s="207" t="s">
        <v>102</v>
      </c>
      <c r="AV166" s="207" t="s">
        <v>102</v>
      </c>
      <c r="AW166" s="207" t="s">
        <v>110</v>
      </c>
      <c r="AX166" s="207" t="s">
        <v>82</v>
      </c>
      <c r="AY166" s="207" t="s">
        <v>152</v>
      </c>
    </row>
    <row r="167" s="12" customFormat="true" ht="18.75" hidden="false" customHeight="true" outlineLevel="0" collapsed="false">
      <c r="B167" s="200"/>
      <c r="C167" s="201"/>
      <c r="D167" s="201"/>
      <c r="E167" s="201"/>
      <c r="F167" s="202" t="s">
        <v>161</v>
      </c>
      <c r="G167" s="202"/>
      <c r="H167" s="202"/>
      <c r="I167" s="202"/>
      <c r="J167" s="201"/>
      <c r="K167" s="203" t="n">
        <v>38.34</v>
      </c>
      <c r="L167" s="201"/>
      <c r="M167" s="201"/>
      <c r="N167" s="201"/>
      <c r="O167" s="201"/>
      <c r="P167" s="201"/>
      <c r="Q167" s="201"/>
      <c r="R167" s="204"/>
      <c r="T167" s="205"/>
      <c r="U167" s="201"/>
      <c r="V167" s="201"/>
      <c r="W167" s="201"/>
      <c r="X167" s="201"/>
      <c r="Y167" s="201"/>
      <c r="Z167" s="201"/>
      <c r="AA167" s="206"/>
      <c r="AT167" s="207" t="s">
        <v>160</v>
      </c>
      <c r="AU167" s="207" t="s">
        <v>102</v>
      </c>
      <c r="AV167" s="207" t="s">
        <v>102</v>
      </c>
      <c r="AW167" s="207" t="s">
        <v>110</v>
      </c>
      <c r="AX167" s="207" t="s">
        <v>82</v>
      </c>
      <c r="AY167" s="207" t="s">
        <v>152</v>
      </c>
    </row>
    <row r="168" s="12" customFormat="true" ht="18.75" hidden="false" customHeight="true" outlineLevel="0" collapsed="false">
      <c r="B168" s="193"/>
      <c r="C168" s="194"/>
      <c r="D168" s="194"/>
      <c r="E168" s="194"/>
      <c r="F168" s="195" t="s">
        <v>162</v>
      </c>
      <c r="G168" s="195"/>
      <c r="H168" s="195"/>
      <c r="I168" s="195"/>
      <c r="J168" s="194"/>
      <c r="K168" s="194"/>
      <c r="L168" s="194"/>
      <c r="M168" s="194"/>
      <c r="N168" s="194"/>
      <c r="O168" s="194"/>
      <c r="P168" s="194"/>
      <c r="Q168" s="194"/>
      <c r="R168" s="196"/>
      <c r="T168" s="197"/>
      <c r="U168" s="194"/>
      <c r="V168" s="194"/>
      <c r="W168" s="194"/>
      <c r="X168" s="194"/>
      <c r="Y168" s="194"/>
      <c r="Z168" s="194"/>
      <c r="AA168" s="198"/>
      <c r="AT168" s="199" t="s">
        <v>160</v>
      </c>
      <c r="AU168" s="199" t="s">
        <v>102</v>
      </c>
      <c r="AV168" s="199" t="s">
        <v>24</v>
      </c>
      <c r="AW168" s="199" t="s">
        <v>110</v>
      </c>
      <c r="AX168" s="199" t="s">
        <v>82</v>
      </c>
      <c r="AY168" s="199" t="s">
        <v>152</v>
      </c>
    </row>
    <row r="169" s="12" customFormat="true" ht="18.75" hidden="false" customHeight="true" outlineLevel="0" collapsed="false">
      <c r="B169" s="200"/>
      <c r="C169" s="201"/>
      <c r="D169" s="201"/>
      <c r="E169" s="201"/>
      <c r="F169" s="202" t="s">
        <v>163</v>
      </c>
      <c r="G169" s="202"/>
      <c r="H169" s="202"/>
      <c r="I169" s="202"/>
      <c r="J169" s="201"/>
      <c r="K169" s="203" t="n">
        <v>19.17</v>
      </c>
      <c r="L169" s="201"/>
      <c r="M169" s="201"/>
      <c r="N169" s="201"/>
      <c r="O169" s="201"/>
      <c r="P169" s="201"/>
      <c r="Q169" s="201"/>
      <c r="R169" s="204"/>
      <c r="T169" s="205"/>
      <c r="U169" s="201"/>
      <c r="V169" s="201"/>
      <c r="W169" s="201"/>
      <c r="X169" s="201"/>
      <c r="Y169" s="201"/>
      <c r="Z169" s="201"/>
      <c r="AA169" s="206"/>
      <c r="AT169" s="207" t="s">
        <v>160</v>
      </c>
      <c r="AU169" s="207" t="s">
        <v>102</v>
      </c>
      <c r="AV169" s="207" t="s">
        <v>102</v>
      </c>
      <c r="AW169" s="207" t="s">
        <v>110</v>
      </c>
      <c r="AX169" s="207" t="s">
        <v>82</v>
      </c>
      <c r="AY169" s="207" t="s">
        <v>152</v>
      </c>
    </row>
    <row r="170" s="12" customFormat="true" ht="18.75" hidden="false" customHeight="true" outlineLevel="0" collapsed="false">
      <c r="B170" s="193"/>
      <c r="C170" s="194"/>
      <c r="D170" s="194"/>
      <c r="E170" s="194"/>
      <c r="F170" s="195" t="s">
        <v>164</v>
      </c>
      <c r="G170" s="195"/>
      <c r="H170" s="195"/>
      <c r="I170" s="195"/>
      <c r="J170" s="194"/>
      <c r="K170" s="194"/>
      <c r="L170" s="194"/>
      <c r="M170" s="194"/>
      <c r="N170" s="194"/>
      <c r="O170" s="194"/>
      <c r="P170" s="194"/>
      <c r="Q170" s="194"/>
      <c r="R170" s="196"/>
      <c r="T170" s="197"/>
      <c r="U170" s="194"/>
      <c r="V170" s="194"/>
      <c r="W170" s="194"/>
      <c r="X170" s="194"/>
      <c r="Y170" s="194"/>
      <c r="Z170" s="194"/>
      <c r="AA170" s="198"/>
      <c r="AT170" s="199" t="s">
        <v>160</v>
      </c>
      <c r="AU170" s="199" t="s">
        <v>102</v>
      </c>
      <c r="AV170" s="199" t="s">
        <v>24</v>
      </c>
      <c r="AW170" s="199" t="s">
        <v>110</v>
      </c>
      <c r="AX170" s="199" t="s">
        <v>82</v>
      </c>
      <c r="AY170" s="199" t="s">
        <v>152</v>
      </c>
    </row>
    <row r="171" s="12" customFormat="true" ht="18.75" hidden="false" customHeight="true" outlineLevel="0" collapsed="false">
      <c r="B171" s="200"/>
      <c r="C171" s="201"/>
      <c r="D171" s="201"/>
      <c r="E171" s="201"/>
      <c r="F171" s="202" t="s">
        <v>165</v>
      </c>
      <c r="G171" s="202"/>
      <c r="H171" s="202"/>
      <c r="I171" s="202"/>
      <c r="J171" s="201"/>
      <c r="K171" s="203" t="n">
        <v>29.61</v>
      </c>
      <c r="L171" s="201"/>
      <c r="M171" s="201"/>
      <c r="N171" s="201"/>
      <c r="O171" s="201"/>
      <c r="P171" s="201"/>
      <c r="Q171" s="201"/>
      <c r="R171" s="204"/>
      <c r="T171" s="205"/>
      <c r="U171" s="201"/>
      <c r="V171" s="201"/>
      <c r="W171" s="201"/>
      <c r="X171" s="201"/>
      <c r="Y171" s="201"/>
      <c r="Z171" s="201"/>
      <c r="AA171" s="206"/>
      <c r="AT171" s="207" t="s">
        <v>160</v>
      </c>
      <c r="AU171" s="207" t="s">
        <v>102</v>
      </c>
      <c r="AV171" s="207" t="s">
        <v>102</v>
      </c>
      <c r="AW171" s="207" t="s">
        <v>110</v>
      </c>
      <c r="AX171" s="207" t="s">
        <v>82</v>
      </c>
      <c r="AY171" s="207" t="s">
        <v>152</v>
      </c>
    </row>
    <row r="172" s="12" customFormat="true" ht="18.75" hidden="false" customHeight="true" outlineLevel="0" collapsed="false">
      <c r="B172" s="208"/>
      <c r="C172" s="209"/>
      <c r="D172" s="209"/>
      <c r="E172" s="209"/>
      <c r="F172" s="210" t="s">
        <v>166</v>
      </c>
      <c r="G172" s="210"/>
      <c r="H172" s="210"/>
      <c r="I172" s="210"/>
      <c r="J172" s="209"/>
      <c r="K172" s="211" t="n">
        <v>87.12</v>
      </c>
      <c r="L172" s="209"/>
      <c r="M172" s="209"/>
      <c r="N172" s="209"/>
      <c r="O172" s="209"/>
      <c r="P172" s="209"/>
      <c r="Q172" s="209"/>
      <c r="R172" s="212"/>
      <c r="T172" s="213"/>
      <c r="U172" s="209"/>
      <c r="V172" s="209"/>
      <c r="W172" s="209"/>
      <c r="X172" s="209"/>
      <c r="Y172" s="209"/>
      <c r="Z172" s="209"/>
      <c r="AA172" s="214"/>
      <c r="AT172" s="215" t="s">
        <v>160</v>
      </c>
      <c r="AU172" s="215" t="s">
        <v>102</v>
      </c>
      <c r="AV172" s="215" t="s">
        <v>157</v>
      </c>
      <c r="AW172" s="215" t="s">
        <v>110</v>
      </c>
      <c r="AX172" s="215" t="s">
        <v>24</v>
      </c>
      <c r="AY172" s="215" t="s">
        <v>152</v>
      </c>
    </row>
    <row r="173" s="12" customFormat="true" ht="15.75" hidden="false" customHeight="true" outlineLevel="0" collapsed="false">
      <c r="B173" s="36"/>
      <c r="C173" s="183" t="s">
        <v>183</v>
      </c>
      <c r="D173" s="183" t="s">
        <v>153</v>
      </c>
      <c r="E173" s="184" t="s">
        <v>184</v>
      </c>
      <c r="F173" s="185" t="s">
        <v>185</v>
      </c>
      <c r="G173" s="185"/>
      <c r="H173" s="185"/>
      <c r="I173" s="185"/>
      <c r="J173" s="186" t="s">
        <v>186</v>
      </c>
      <c r="K173" s="187" t="n">
        <v>3462</v>
      </c>
      <c r="L173" s="188" t="n">
        <v>0</v>
      </c>
      <c r="M173" s="188"/>
      <c r="N173" s="189" t="n">
        <f aca="false">ROUND($L$173*$K$173,2)</f>
        <v>0</v>
      </c>
      <c r="O173" s="189"/>
      <c r="P173" s="189"/>
      <c r="Q173" s="189"/>
      <c r="R173" s="38"/>
      <c r="T173" s="190"/>
      <c r="U173" s="45" t="s">
        <v>47</v>
      </c>
      <c r="V173" s="37"/>
      <c r="W173" s="191" t="n">
        <f aca="false">$V$173*$K$173</f>
        <v>0</v>
      </c>
      <c r="X173" s="191" t="n">
        <v>0.00025</v>
      </c>
      <c r="Y173" s="191" t="n">
        <f aca="false">$X$173*$K$173</f>
        <v>0.8655</v>
      </c>
      <c r="Z173" s="191" t="n">
        <v>0</v>
      </c>
      <c r="AA173" s="192" t="n">
        <f aca="false">$Z$173*$K$173</f>
        <v>0</v>
      </c>
      <c r="AR173" s="12" t="s">
        <v>157</v>
      </c>
      <c r="AT173" s="12" t="s">
        <v>153</v>
      </c>
      <c r="AU173" s="12" t="s">
        <v>102</v>
      </c>
      <c r="AY173" s="12" t="s">
        <v>152</v>
      </c>
      <c r="BE173" s="116" t="n">
        <f aca="false">IF($U$173="základní",$N$173,0)</f>
        <v>0</v>
      </c>
      <c r="BF173" s="116" t="n">
        <f aca="false">IF($U$173="snížená",$N$173,0)</f>
        <v>0</v>
      </c>
      <c r="BG173" s="116" t="n">
        <f aca="false">IF($U$173="zákl. přenesená",$N$173,0)</f>
        <v>0</v>
      </c>
      <c r="BH173" s="116" t="n">
        <f aca="false">IF($U$173="sníž. přenesená",$N$173,0)</f>
        <v>0</v>
      </c>
      <c r="BI173" s="116" t="n">
        <f aca="false">IF($U$173="nulová",$N$173,0)</f>
        <v>0</v>
      </c>
      <c r="BJ173" s="12" t="s">
        <v>24</v>
      </c>
      <c r="BK173" s="116" t="n">
        <f aca="false">ROUND($L$173*$K$173,2)</f>
        <v>0</v>
      </c>
      <c r="BL173" s="12" t="s">
        <v>157</v>
      </c>
      <c r="BM173" s="12" t="s">
        <v>187</v>
      </c>
    </row>
    <row r="174" s="12" customFormat="true" ht="18.75" hidden="false" customHeight="true" outlineLevel="0" collapsed="false">
      <c r="B174" s="193"/>
      <c r="C174" s="194"/>
      <c r="D174" s="194"/>
      <c r="E174" s="194"/>
      <c r="F174" s="195" t="s">
        <v>188</v>
      </c>
      <c r="G174" s="195"/>
      <c r="H174" s="195"/>
      <c r="I174" s="195"/>
      <c r="J174" s="194"/>
      <c r="K174" s="194"/>
      <c r="L174" s="194"/>
      <c r="M174" s="194"/>
      <c r="N174" s="194"/>
      <c r="O174" s="194"/>
      <c r="P174" s="194"/>
      <c r="Q174" s="194"/>
      <c r="R174" s="196"/>
      <c r="T174" s="197"/>
      <c r="U174" s="194"/>
      <c r="V174" s="194"/>
      <c r="W174" s="194"/>
      <c r="X174" s="194"/>
      <c r="Y174" s="194"/>
      <c r="Z174" s="194"/>
      <c r="AA174" s="198"/>
      <c r="AT174" s="199" t="s">
        <v>160</v>
      </c>
      <c r="AU174" s="199" t="s">
        <v>102</v>
      </c>
      <c r="AV174" s="199" t="s">
        <v>24</v>
      </c>
      <c r="AW174" s="199" t="s">
        <v>110</v>
      </c>
      <c r="AX174" s="199" t="s">
        <v>82</v>
      </c>
      <c r="AY174" s="199" t="s">
        <v>152</v>
      </c>
    </row>
    <row r="175" s="12" customFormat="true" ht="18.75" hidden="false" customHeight="true" outlineLevel="0" collapsed="false">
      <c r="B175" s="200"/>
      <c r="C175" s="201"/>
      <c r="D175" s="201"/>
      <c r="E175" s="201"/>
      <c r="F175" s="202" t="s">
        <v>189</v>
      </c>
      <c r="G175" s="202"/>
      <c r="H175" s="202"/>
      <c r="I175" s="202"/>
      <c r="J175" s="201"/>
      <c r="K175" s="203" t="n">
        <v>1939.88</v>
      </c>
      <c r="L175" s="201"/>
      <c r="M175" s="201"/>
      <c r="N175" s="201"/>
      <c r="O175" s="201"/>
      <c r="P175" s="201"/>
      <c r="Q175" s="201"/>
      <c r="R175" s="204"/>
      <c r="T175" s="205"/>
      <c r="U175" s="201"/>
      <c r="V175" s="201"/>
      <c r="W175" s="201"/>
      <c r="X175" s="201"/>
      <c r="Y175" s="201"/>
      <c r="Z175" s="201"/>
      <c r="AA175" s="206"/>
      <c r="AT175" s="207" t="s">
        <v>160</v>
      </c>
      <c r="AU175" s="207" t="s">
        <v>102</v>
      </c>
      <c r="AV175" s="207" t="s">
        <v>102</v>
      </c>
      <c r="AW175" s="207" t="s">
        <v>110</v>
      </c>
      <c r="AX175" s="207" t="s">
        <v>82</v>
      </c>
      <c r="AY175" s="207" t="s">
        <v>152</v>
      </c>
    </row>
    <row r="176" s="12" customFormat="true" ht="18.75" hidden="false" customHeight="true" outlineLevel="0" collapsed="false">
      <c r="B176" s="193"/>
      <c r="C176" s="194"/>
      <c r="D176" s="194"/>
      <c r="E176" s="194"/>
      <c r="F176" s="195" t="s">
        <v>190</v>
      </c>
      <c r="G176" s="195"/>
      <c r="H176" s="195"/>
      <c r="I176" s="195"/>
      <c r="J176" s="194"/>
      <c r="K176" s="194"/>
      <c r="L176" s="194"/>
      <c r="M176" s="194"/>
      <c r="N176" s="194"/>
      <c r="O176" s="194"/>
      <c r="P176" s="194"/>
      <c r="Q176" s="194"/>
      <c r="R176" s="196"/>
      <c r="T176" s="197"/>
      <c r="U176" s="194"/>
      <c r="V176" s="194"/>
      <c r="W176" s="194"/>
      <c r="X176" s="194"/>
      <c r="Y176" s="194"/>
      <c r="Z176" s="194"/>
      <c r="AA176" s="198"/>
      <c r="AT176" s="199" t="s">
        <v>160</v>
      </c>
      <c r="AU176" s="199" t="s">
        <v>102</v>
      </c>
      <c r="AV176" s="199" t="s">
        <v>24</v>
      </c>
      <c r="AW176" s="199" t="s">
        <v>110</v>
      </c>
      <c r="AX176" s="199" t="s">
        <v>82</v>
      </c>
      <c r="AY176" s="199" t="s">
        <v>152</v>
      </c>
    </row>
    <row r="177" s="12" customFormat="true" ht="18.75" hidden="false" customHeight="true" outlineLevel="0" collapsed="false">
      <c r="B177" s="200"/>
      <c r="C177" s="201"/>
      <c r="D177" s="201"/>
      <c r="E177" s="201"/>
      <c r="F177" s="202" t="s">
        <v>191</v>
      </c>
      <c r="G177" s="202"/>
      <c r="H177" s="202"/>
      <c r="I177" s="202"/>
      <c r="J177" s="201"/>
      <c r="K177" s="203" t="n">
        <v>297.35</v>
      </c>
      <c r="L177" s="201"/>
      <c r="M177" s="201"/>
      <c r="N177" s="201"/>
      <c r="O177" s="201"/>
      <c r="P177" s="201"/>
      <c r="Q177" s="201"/>
      <c r="R177" s="204"/>
      <c r="T177" s="205"/>
      <c r="U177" s="201"/>
      <c r="V177" s="201"/>
      <c r="W177" s="201"/>
      <c r="X177" s="201"/>
      <c r="Y177" s="201"/>
      <c r="Z177" s="201"/>
      <c r="AA177" s="206"/>
      <c r="AT177" s="207" t="s">
        <v>160</v>
      </c>
      <c r="AU177" s="207" t="s">
        <v>102</v>
      </c>
      <c r="AV177" s="207" t="s">
        <v>102</v>
      </c>
      <c r="AW177" s="207" t="s">
        <v>110</v>
      </c>
      <c r="AX177" s="207" t="s">
        <v>82</v>
      </c>
      <c r="AY177" s="207" t="s">
        <v>152</v>
      </c>
    </row>
    <row r="178" s="12" customFormat="true" ht="18.75" hidden="false" customHeight="true" outlineLevel="0" collapsed="false">
      <c r="B178" s="193"/>
      <c r="C178" s="194"/>
      <c r="D178" s="194"/>
      <c r="E178" s="194"/>
      <c r="F178" s="195" t="s">
        <v>192</v>
      </c>
      <c r="G178" s="195"/>
      <c r="H178" s="195"/>
      <c r="I178" s="195"/>
      <c r="J178" s="194"/>
      <c r="K178" s="194"/>
      <c r="L178" s="194"/>
      <c r="M178" s="194"/>
      <c r="N178" s="194"/>
      <c r="O178" s="194"/>
      <c r="P178" s="194"/>
      <c r="Q178" s="194"/>
      <c r="R178" s="196"/>
      <c r="T178" s="197"/>
      <c r="U178" s="194"/>
      <c r="V178" s="194"/>
      <c r="W178" s="194"/>
      <c r="X178" s="194"/>
      <c r="Y178" s="194"/>
      <c r="Z178" s="194"/>
      <c r="AA178" s="198"/>
      <c r="AT178" s="199" t="s">
        <v>160</v>
      </c>
      <c r="AU178" s="199" t="s">
        <v>102</v>
      </c>
      <c r="AV178" s="199" t="s">
        <v>24</v>
      </c>
      <c r="AW178" s="199" t="s">
        <v>110</v>
      </c>
      <c r="AX178" s="199" t="s">
        <v>82</v>
      </c>
      <c r="AY178" s="199" t="s">
        <v>152</v>
      </c>
    </row>
    <row r="179" s="12" customFormat="true" ht="46.5" hidden="false" customHeight="true" outlineLevel="0" collapsed="false">
      <c r="B179" s="200"/>
      <c r="C179" s="201"/>
      <c r="D179" s="201"/>
      <c r="E179" s="201"/>
      <c r="F179" s="202" t="s">
        <v>193</v>
      </c>
      <c r="G179" s="202"/>
      <c r="H179" s="202"/>
      <c r="I179" s="202"/>
      <c r="J179" s="201"/>
      <c r="K179" s="203" t="n">
        <v>1224.77</v>
      </c>
      <c r="L179" s="201"/>
      <c r="M179" s="201"/>
      <c r="N179" s="201"/>
      <c r="O179" s="201"/>
      <c r="P179" s="201"/>
      <c r="Q179" s="201"/>
      <c r="R179" s="204"/>
      <c r="T179" s="205"/>
      <c r="U179" s="201"/>
      <c r="V179" s="201"/>
      <c r="W179" s="201"/>
      <c r="X179" s="201"/>
      <c r="Y179" s="201"/>
      <c r="Z179" s="201"/>
      <c r="AA179" s="206"/>
      <c r="AT179" s="207" t="s">
        <v>160</v>
      </c>
      <c r="AU179" s="207" t="s">
        <v>102</v>
      </c>
      <c r="AV179" s="207" t="s">
        <v>102</v>
      </c>
      <c r="AW179" s="207" t="s">
        <v>110</v>
      </c>
      <c r="AX179" s="207" t="s">
        <v>82</v>
      </c>
      <c r="AY179" s="207" t="s">
        <v>152</v>
      </c>
    </row>
    <row r="180" s="12" customFormat="true" ht="18.75" hidden="false" customHeight="true" outlineLevel="0" collapsed="false">
      <c r="B180" s="208"/>
      <c r="C180" s="209"/>
      <c r="D180" s="209"/>
      <c r="E180" s="209"/>
      <c r="F180" s="210" t="s">
        <v>166</v>
      </c>
      <c r="G180" s="210"/>
      <c r="H180" s="210"/>
      <c r="I180" s="210"/>
      <c r="J180" s="209"/>
      <c r="K180" s="211" t="n">
        <v>3462</v>
      </c>
      <c r="L180" s="209"/>
      <c r="M180" s="209"/>
      <c r="N180" s="209"/>
      <c r="O180" s="209"/>
      <c r="P180" s="209"/>
      <c r="Q180" s="209"/>
      <c r="R180" s="212"/>
      <c r="T180" s="213"/>
      <c r="U180" s="209"/>
      <c r="V180" s="209"/>
      <c r="W180" s="209"/>
      <c r="X180" s="209"/>
      <c r="Y180" s="209"/>
      <c r="Z180" s="209"/>
      <c r="AA180" s="214"/>
      <c r="AT180" s="215" t="s">
        <v>160</v>
      </c>
      <c r="AU180" s="215" t="s">
        <v>102</v>
      </c>
      <c r="AV180" s="215" t="s">
        <v>157</v>
      </c>
      <c r="AW180" s="215" t="s">
        <v>110</v>
      </c>
      <c r="AX180" s="215" t="s">
        <v>24</v>
      </c>
      <c r="AY180" s="215" t="s">
        <v>152</v>
      </c>
    </row>
    <row r="181" s="12" customFormat="true" ht="15.75" hidden="false" customHeight="true" outlineLevel="0" collapsed="false">
      <c r="B181" s="36"/>
      <c r="C181" s="216" t="s">
        <v>194</v>
      </c>
      <c r="D181" s="216" t="s">
        <v>174</v>
      </c>
      <c r="E181" s="217" t="s">
        <v>195</v>
      </c>
      <c r="F181" s="218" t="s">
        <v>196</v>
      </c>
      <c r="G181" s="218"/>
      <c r="H181" s="218"/>
      <c r="I181" s="218"/>
      <c r="J181" s="219" t="s">
        <v>186</v>
      </c>
      <c r="K181" s="220" t="n">
        <v>1939.88</v>
      </c>
      <c r="L181" s="221" t="n">
        <v>0</v>
      </c>
      <c r="M181" s="221"/>
      <c r="N181" s="222" t="n">
        <f aca="false">ROUND($L$181*$K$181,2)</f>
        <v>0</v>
      </c>
      <c r="O181" s="222"/>
      <c r="P181" s="222"/>
      <c r="Q181" s="222"/>
      <c r="R181" s="38"/>
      <c r="T181" s="190"/>
      <c r="U181" s="45" t="s">
        <v>47</v>
      </c>
      <c r="V181" s="37"/>
      <c r="W181" s="191" t="n">
        <f aca="false">$V$181*$K$181</f>
        <v>0</v>
      </c>
      <c r="X181" s="191" t="n">
        <v>3E-005</v>
      </c>
      <c r="Y181" s="191" t="n">
        <f aca="false">$X$181*$K$181</f>
        <v>0.0581964</v>
      </c>
      <c r="Z181" s="191" t="n">
        <v>0</v>
      </c>
      <c r="AA181" s="192" t="n">
        <f aca="false">$Z$181*$K$181</f>
        <v>0</v>
      </c>
      <c r="AR181" s="12" t="s">
        <v>177</v>
      </c>
      <c r="AT181" s="12" t="s">
        <v>174</v>
      </c>
      <c r="AU181" s="12" t="s">
        <v>102</v>
      </c>
      <c r="AY181" s="12" t="s">
        <v>152</v>
      </c>
      <c r="BE181" s="116" t="n">
        <f aca="false">IF($U$181="základní",$N$181,0)</f>
        <v>0</v>
      </c>
      <c r="BF181" s="116" t="n">
        <f aca="false">IF($U$181="snížená",$N$181,0)</f>
        <v>0</v>
      </c>
      <c r="BG181" s="116" t="n">
        <f aca="false">IF($U$181="zákl. přenesená",$N$181,0)</f>
        <v>0</v>
      </c>
      <c r="BH181" s="116" t="n">
        <f aca="false">IF($U$181="sníž. přenesená",$N$181,0)</f>
        <v>0</v>
      </c>
      <c r="BI181" s="116" t="n">
        <f aca="false">IF($U$181="nulová",$N$181,0)</f>
        <v>0</v>
      </c>
      <c r="BJ181" s="12" t="s">
        <v>24</v>
      </c>
      <c r="BK181" s="116" t="n">
        <f aca="false">ROUND($L$181*$K$181,2)</f>
        <v>0</v>
      </c>
      <c r="BL181" s="12" t="s">
        <v>157</v>
      </c>
      <c r="BM181" s="12" t="s">
        <v>197</v>
      </c>
    </row>
    <row r="182" s="12" customFormat="true" ht="15.75" hidden="false" customHeight="true" outlineLevel="0" collapsed="false">
      <c r="B182" s="36"/>
      <c r="C182" s="216" t="s">
        <v>177</v>
      </c>
      <c r="D182" s="216" t="s">
        <v>174</v>
      </c>
      <c r="E182" s="217" t="s">
        <v>198</v>
      </c>
      <c r="F182" s="218" t="s">
        <v>199</v>
      </c>
      <c r="G182" s="218"/>
      <c r="H182" s="218"/>
      <c r="I182" s="218"/>
      <c r="J182" s="219" t="s">
        <v>186</v>
      </c>
      <c r="K182" s="220" t="n">
        <v>297.35</v>
      </c>
      <c r="L182" s="221" t="n">
        <v>0</v>
      </c>
      <c r="M182" s="221"/>
      <c r="N182" s="222" t="n">
        <f aca="false">ROUND($L$182*$K$182,2)</f>
        <v>0</v>
      </c>
      <c r="O182" s="222"/>
      <c r="P182" s="222"/>
      <c r="Q182" s="222"/>
      <c r="R182" s="38"/>
      <c r="T182" s="190"/>
      <c r="U182" s="45" t="s">
        <v>47</v>
      </c>
      <c r="V182" s="37"/>
      <c r="W182" s="191" t="n">
        <f aca="false">$V$182*$K$182</f>
        <v>0</v>
      </c>
      <c r="X182" s="191" t="n">
        <v>0.0002</v>
      </c>
      <c r="Y182" s="191" t="n">
        <f aca="false">$X$182*$K$182</f>
        <v>0.05947</v>
      </c>
      <c r="Z182" s="191" t="n">
        <v>0</v>
      </c>
      <c r="AA182" s="192" t="n">
        <f aca="false">$Z$182*$K$182</f>
        <v>0</v>
      </c>
      <c r="AR182" s="12" t="s">
        <v>177</v>
      </c>
      <c r="AT182" s="12" t="s">
        <v>174</v>
      </c>
      <c r="AU182" s="12" t="s">
        <v>102</v>
      </c>
      <c r="AY182" s="12" t="s">
        <v>152</v>
      </c>
      <c r="BE182" s="116" t="n">
        <f aca="false">IF($U$182="základní",$N$182,0)</f>
        <v>0</v>
      </c>
      <c r="BF182" s="116" t="n">
        <f aca="false">IF($U$182="snížená",$N$182,0)</f>
        <v>0</v>
      </c>
      <c r="BG182" s="116" t="n">
        <f aca="false">IF($U$182="zákl. přenesená",$N$182,0)</f>
        <v>0</v>
      </c>
      <c r="BH182" s="116" t="n">
        <f aca="false">IF($U$182="sníž. přenesená",$N$182,0)</f>
        <v>0</v>
      </c>
      <c r="BI182" s="116" t="n">
        <f aca="false">IF($U$182="nulová",$N$182,0)</f>
        <v>0</v>
      </c>
      <c r="BJ182" s="12" t="s">
        <v>24</v>
      </c>
      <c r="BK182" s="116" t="n">
        <f aca="false">ROUND($L$182*$K$182,2)</f>
        <v>0</v>
      </c>
      <c r="BL182" s="12" t="s">
        <v>157</v>
      </c>
      <c r="BM182" s="12" t="s">
        <v>200</v>
      </c>
    </row>
    <row r="183" s="12" customFormat="true" ht="27" hidden="false" customHeight="true" outlineLevel="0" collapsed="false">
      <c r="B183" s="36"/>
      <c r="C183" s="183" t="s">
        <v>201</v>
      </c>
      <c r="D183" s="183" t="s">
        <v>153</v>
      </c>
      <c r="E183" s="184" t="s">
        <v>202</v>
      </c>
      <c r="F183" s="185" t="s">
        <v>203</v>
      </c>
      <c r="G183" s="185"/>
      <c r="H183" s="185"/>
      <c r="I183" s="185"/>
      <c r="J183" s="186" t="s">
        <v>156</v>
      </c>
      <c r="K183" s="187" t="n">
        <v>87.12</v>
      </c>
      <c r="L183" s="188" t="n">
        <v>0</v>
      </c>
      <c r="M183" s="188"/>
      <c r="N183" s="189" t="n">
        <f aca="false">ROUND($L$183*$K$183,2)</f>
        <v>0</v>
      </c>
      <c r="O183" s="189"/>
      <c r="P183" s="189"/>
      <c r="Q183" s="189"/>
      <c r="R183" s="38"/>
      <c r="T183" s="190"/>
      <c r="U183" s="45" t="s">
        <v>47</v>
      </c>
      <c r="V183" s="37"/>
      <c r="W183" s="191" t="n">
        <f aca="false">$V$183*$K$183</f>
        <v>0</v>
      </c>
      <c r="X183" s="191" t="n">
        <v>0.00268</v>
      </c>
      <c r="Y183" s="191" t="n">
        <f aca="false">$X$183*$K$183</f>
        <v>0.2334816</v>
      </c>
      <c r="Z183" s="191" t="n">
        <v>0</v>
      </c>
      <c r="AA183" s="192" t="n">
        <f aca="false">$Z$183*$K$183</f>
        <v>0</v>
      </c>
      <c r="AR183" s="12" t="s">
        <v>157</v>
      </c>
      <c r="AT183" s="12" t="s">
        <v>153</v>
      </c>
      <c r="AU183" s="12" t="s">
        <v>102</v>
      </c>
      <c r="AY183" s="12" t="s">
        <v>152</v>
      </c>
      <c r="BE183" s="116" t="n">
        <f aca="false">IF($U$183="základní",$N$183,0)</f>
        <v>0</v>
      </c>
      <c r="BF183" s="116" t="n">
        <f aca="false">IF($U$183="snížená",$N$183,0)</f>
        <v>0</v>
      </c>
      <c r="BG183" s="116" t="n">
        <f aca="false">IF($U$183="zákl. přenesená",$N$183,0)</f>
        <v>0</v>
      </c>
      <c r="BH183" s="116" t="n">
        <f aca="false">IF($U$183="sníž. přenesená",$N$183,0)</f>
        <v>0</v>
      </c>
      <c r="BI183" s="116" t="n">
        <f aca="false">IF($U$183="nulová",$N$183,0)</f>
        <v>0</v>
      </c>
      <c r="BJ183" s="12" t="s">
        <v>24</v>
      </c>
      <c r="BK183" s="116" t="n">
        <f aca="false">ROUND($L$183*$K$183,2)</f>
        <v>0</v>
      </c>
      <c r="BL183" s="12" t="s">
        <v>157</v>
      </c>
      <c r="BM183" s="12" t="s">
        <v>204</v>
      </c>
    </row>
    <row r="184" s="12" customFormat="true" ht="18.75" hidden="false" customHeight="true" outlineLevel="0" collapsed="false">
      <c r="B184" s="193"/>
      <c r="C184" s="194"/>
      <c r="D184" s="194"/>
      <c r="E184" s="194"/>
      <c r="F184" s="195" t="s">
        <v>159</v>
      </c>
      <c r="G184" s="195"/>
      <c r="H184" s="195"/>
      <c r="I184" s="195"/>
      <c r="J184" s="194"/>
      <c r="K184" s="194"/>
      <c r="L184" s="194"/>
      <c r="M184" s="194"/>
      <c r="N184" s="194"/>
      <c r="O184" s="194"/>
      <c r="P184" s="194"/>
      <c r="Q184" s="194"/>
      <c r="R184" s="196"/>
      <c r="T184" s="197"/>
      <c r="U184" s="194"/>
      <c r="V184" s="194"/>
      <c r="W184" s="194"/>
      <c r="X184" s="194"/>
      <c r="Y184" s="194"/>
      <c r="Z184" s="194"/>
      <c r="AA184" s="198"/>
      <c r="AT184" s="199" t="s">
        <v>160</v>
      </c>
      <c r="AU184" s="199" t="s">
        <v>102</v>
      </c>
      <c r="AV184" s="199" t="s">
        <v>24</v>
      </c>
      <c r="AW184" s="199" t="s">
        <v>110</v>
      </c>
      <c r="AX184" s="199" t="s">
        <v>82</v>
      </c>
      <c r="AY184" s="199" t="s">
        <v>152</v>
      </c>
    </row>
    <row r="185" s="12" customFormat="true" ht="18.75" hidden="false" customHeight="true" outlineLevel="0" collapsed="false">
      <c r="B185" s="200"/>
      <c r="C185" s="201"/>
      <c r="D185" s="201"/>
      <c r="E185" s="201"/>
      <c r="F185" s="202" t="s">
        <v>161</v>
      </c>
      <c r="G185" s="202"/>
      <c r="H185" s="202"/>
      <c r="I185" s="202"/>
      <c r="J185" s="201"/>
      <c r="K185" s="203" t="n">
        <v>38.34</v>
      </c>
      <c r="L185" s="201"/>
      <c r="M185" s="201"/>
      <c r="N185" s="201"/>
      <c r="O185" s="201"/>
      <c r="P185" s="201"/>
      <c r="Q185" s="201"/>
      <c r="R185" s="204"/>
      <c r="T185" s="205"/>
      <c r="U185" s="201"/>
      <c r="V185" s="201"/>
      <c r="W185" s="201"/>
      <c r="X185" s="201"/>
      <c r="Y185" s="201"/>
      <c r="Z185" s="201"/>
      <c r="AA185" s="206"/>
      <c r="AT185" s="207" t="s">
        <v>160</v>
      </c>
      <c r="AU185" s="207" t="s">
        <v>102</v>
      </c>
      <c r="AV185" s="207" t="s">
        <v>102</v>
      </c>
      <c r="AW185" s="207" t="s">
        <v>110</v>
      </c>
      <c r="AX185" s="207" t="s">
        <v>82</v>
      </c>
      <c r="AY185" s="207" t="s">
        <v>152</v>
      </c>
    </row>
    <row r="186" s="12" customFormat="true" ht="18.75" hidden="false" customHeight="true" outlineLevel="0" collapsed="false">
      <c r="B186" s="193"/>
      <c r="C186" s="194"/>
      <c r="D186" s="194"/>
      <c r="E186" s="194"/>
      <c r="F186" s="195" t="s">
        <v>162</v>
      </c>
      <c r="G186" s="195"/>
      <c r="H186" s="195"/>
      <c r="I186" s="195"/>
      <c r="J186" s="194"/>
      <c r="K186" s="194"/>
      <c r="L186" s="194"/>
      <c r="M186" s="194"/>
      <c r="N186" s="194"/>
      <c r="O186" s="194"/>
      <c r="P186" s="194"/>
      <c r="Q186" s="194"/>
      <c r="R186" s="196"/>
      <c r="T186" s="197"/>
      <c r="U186" s="194"/>
      <c r="V186" s="194"/>
      <c r="W186" s="194"/>
      <c r="X186" s="194"/>
      <c r="Y186" s="194"/>
      <c r="Z186" s="194"/>
      <c r="AA186" s="198"/>
      <c r="AT186" s="199" t="s">
        <v>160</v>
      </c>
      <c r="AU186" s="199" t="s">
        <v>102</v>
      </c>
      <c r="AV186" s="199" t="s">
        <v>24</v>
      </c>
      <c r="AW186" s="199" t="s">
        <v>110</v>
      </c>
      <c r="AX186" s="199" t="s">
        <v>82</v>
      </c>
      <c r="AY186" s="199" t="s">
        <v>152</v>
      </c>
    </row>
    <row r="187" s="12" customFormat="true" ht="18.75" hidden="false" customHeight="true" outlineLevel="0" collapsed="false">
      <c r="B187" s="200"/>
      <c r="C187" s="201"/>
      <c r="D187" s="201"/>
      <c r="E187" s="201"/>
      <c r="F187" s="202" t="s">
        <v>163</v>
      </c>
      <c r="G187" s="202"/>
      <c r="H187" s="202"/>
      <c r="I187" s="202"/>
      <c r="J187" s="201"/>
      <c r="K187" s="203" t="n">
        <v>19.17</v>
      </c>
      <c r="L187" s="201"/>
      <c r="M187" s="201"/>
      <c r="N187" s="201"/>
      <c r="O187" s="201"/>
      <c r="P187" s="201"/>
      <c r="Q187" s="201"/>
      <c r="R187" s="204"/>
      <c r="T187" s="205"/>
      <c r="U187" s="201"/>
      <c r="V187" s="201"/>
      <c r="W187" s="201"/>
      <c r="X187" s="201"/>
      <c r="Y187" s="201"/>
      <c r="Z187" s="201"/>
      <c r="AA187" s="206"/>
      <c r="AT187" s="207" t="s">
        <v>160</v>
      </c>
      <c r="AU187" s="207" t="s">
        <v>102</v>
      </c>
      <c r="AV187" s="207" t="s">
        <v>102</v>
      </c>
      <c r="AW187" s="207" t="s">
        <v>110</v>
      </c>
      <c r="AX187" s="207" t="s">
        <v>82</v>
      </c>
      <c r="AY187" s="207" t="s">
        <v>152</v>
      </c>
    </row>
    <row r="188" s="12" customFormat="true" ht="18.75" hidden="false" customHeight="true" outlineLevel="0" collapsed="false">
      <c r="B188" s="193"/>
      <c r="C188" s="194"/>
      <c r="D188" s="194"/>
      <c r="E188" s="194"/>
      <c r="F188" s="195" t="s">
        <v>164</v>
      </c>
      <c r="G188" s="195"/>
      <c r="H188" s="195"/>
      <c r="I188" s="195"/>
      <c r="J188" s="194"/>
      <c r="K188" s="194"/>
      <c r="L188" s="194"/>
      <c r="M188" s="194"/>
      <c r="N188" s="194"/>
      <c r="O188" s="194"/>
      <c r="P188" s="194"/>
      <c r="Q188" s="194"/>
      <c r="R188" s="196"/>
      <c r="T188" s="197"/>
      <c r="U188" s="194"/>
      <c r="V188" s="194"/>
      <c r="W188" s="194"/>
      <c r="X188" s="194"/>
      <c r="Y188" s="194"/>
      <c r="Z188" s="194"/>
      <c r="AA188" s="198"/>
      <c r="AT188" s="199" t="s">
        <v>160</v>
      </c>
      <c r="AU188" s="199" t="s">
        <v>102</v>
      </c>
      <c r="AV188" s="199" t="s">
        <v>24</v>
      </c>
      <c r="AW188" s="199" t="s">
        <v>110</v>
      </c>
      <c r="AX188" s="199" t="s">
        <v>82</v>
      </c>
      <c r="AY188" s="199" t="s">
        <v>152</v>
      </c>
    </row>
    <row r="189" s="12" customFormat="true" ht="18.75" hidden="false" customHeight="true" outlineLevel="0" collapsed="false">
      <c r="B189" s="200"/>
      <c r="C189" s="201"/>
      <c r="D189" s="201"/>
      <c r="E189" s="201"/>
      <c r="F189" s="202" t="s">
        <v>165</v>
      </c>
      <c r="G189" s="202"/>
      <c r="H189" s="202"/>
      <c r="I189" s="202"/>
      <c r="J189" s="201"/>
      <c r="K189" s="203" t="n">
        <v>29.61</v>
      </c>
      <c r="L189" s="201"/>
      <c r="M189" s="201"/>
      <c r="N189" s="201"/>
      <c r="O189" s="201"/>
      <c r="P189" s="201"/>
      <c r="Q189" s="201"/>
      <c r="R189" s="204"/>
      <c r="T189" s="205"/>
      <c r="U189" s="201"/>
      <c r="V189" s="201"/>
      <c r="W189" s="201"/>
      <c r="X189" s="201"/>
      <c r="Y189" s="201"/>
      <c r="Z189" s="201"/>
      <c r="AA189" s="206"/>
      <c r="AT189" s="207" t="s">
        <v>160</v>
      </c>
      <c r="AU189" s="207" t="s">
        <v>102</v>
      </c>
      <c r="AV189" s="207" t="s">
        <v>102</v>
      </c>
      <c r="AW189" s="207" t="s">
        <v>110</v>
      </c>
      <c r="AX189" s="207" t="s">
        <v>82</v>
      </c>
      <c r="AY189" s="207" t="s">
        <v>152</v>
      </c>
    </row>
    <row r="190" s="12" customFormat="true" ht="18.75" hidden="false" customHeight="true" outlineLevel="0" collapsed="false">
      <c r="B190" s="208"/>
      <c r="C190" s="209"/>
      <c r="D190" s="209"/>
      <c r="E190" s="209"/>
      <c r="F190" s="210" t="s">
        <v>166</v>
      </c>
      <c r="G190" s="210"/>
      <c r="H190" s="210"/>
      <c r="I190" s="210"/>
      <c r="J190" s="209"/>
      <c r="K190" s="211" t="n">
        <v>87.12</v>
      </c>
      <c r="L190" s="209"/>
      <c r="M190" s="209"/>
      <c r="N190" s="209"/>
      <c r="O190" s="209"/>
      <c r="P190" s="209"/>
      <c r="Q190" s="209"/>
      <c r="R190" s="212"/>
      <c r="T190" s="213"/>
      <c r="U190" s="209"/>
      <c r="V190" s="209"/>
      <c r="W190" s="209"/>
      <c r="X190" s="209"/>
      <c r="Y190" s="209"/>
      <c r="Z190" s="209"/>
      <c r="AA190" s="214"/>
      <c r="AT190" s="215" t="s">
        <v>160</v>
      </c>
      <c r="AU190" s="215" t="s">
        <v>102</v>
      </c>
      <c r="AV190" s="215" t="s">
        <v>157</v>
      </c>
      <c r="AW190" s="215" t="s">
        <v>110</v>
      </c>
      <c r="AX190" s="215" t="s">
        <v>24</v>
      </c>
      <c r="AY190" s="215" t="s">
        <v>152</v>
      </c>
    </row>
    <row r="191" s="12" customFormat="true" ht="27" hidden="false" customHeight="true" outlineLevel="0" collapsed="false">
      <c r="B191" s="36"/>
      <c r="C191" s="183" t="s">
        <v>29</v>
      </c>
      <c r="D191" s="183" t="s">
        <v>153</v>
      </c>
      <c r="E191" s="184" t="s">
        <v>205</v>
      </c>
      <c r="F191" s="185" t="s">
        <v>206</v>
      </c>
      <c r="G191" s="185"/>
      <c r="H191" s="185"/>
      <c r="I191" s="185"/>
      <c r="J191" s="186" t="s">
        <v>156</v>
      </c>
      <c r="K191" s="187" t="n">
        <v>83.05</v>
      </c>
      <c r="L191" s="188" t="n">
        <v>0</v>
      </c>
      <c r="M191" s="188"/>
      <c r="N191" s="189" t="n">
        <f aca="false">ROUND($L$191*$K$191,2)</f>
        <v>0</v>
      </c>
      <c r="O191" s="189"/>
      <c r="P191" s="189"/>
      <c r="Q191" s="189"/>
      <c r="R191" s="38"/>
      <c r="T191" s="190"/>
      <c r="U191" s="45" t="s">
        <v>47</v>
      </c>
      <c r="V191" s="37"/>
      <c r="W191" s="191" t="n">
        <f aca="false">$V$191*$K$191</f>
        <v>0</v>
      </c>
      <c r="X191" s="191" t="n">
        <v>0.00012</v>
      </c>
      <c r="Y191" s="191" t="n">
        <f aca="false">$X$191*$K$191</f>
        <v>0.009966</v>
      </c>
      <c r="Z191" s="191" t="n">
        <v>0</v>
      </c>
      <c r="AA191" s="192" t="n">
        <f aca="false">$Z$191*$K$191</f>
        <v>0</v>
      </c>
      <c r="AR191" s="12" t="s">
        <v>157</v>
      </c>
      <c r="AT191" s="12" t="s">
        <v>153</v>
      </c>
      <c r="AU191" s="12" t="s">
        <v>102</v>
      </c>
      <c r="AY191" s="12" t="s">
        <v>152</v>
      </c>
      <c r="BE191" s="116" t="n">
        <f aca="false">IF($U$191="základní",$N$191,0)</f>
        <v>0</v>
      </c>
      <c r="BF191" s="116" t="n">
        <f aca="false">IF($U$191="snížená",$N$191,0)</f>
        <v>0</v>
      </c>
      <c r="BG191" s="116" t="n">
        <f aca="false">IF($U$191="zákl. přenesená",$N$191,0)</f>
        <v>0</v>
      </c>
      <c r="BH191" s="116" t="n">
        <f aca="false">IF($U$191="sníž. přenesená",$N$191,0)</f>
        <v>0</v>
      </c>
      <c r="BI191" s="116" t="n">
        <f aca="false">IF($U$191="nulová",$N$191,0)</f>
        <v>0</v>
      </c>
      <c r="BJ191" s="12" t="s">
        <v>24</v>
      </c>
      <c r="BK191" s="116" t="n">
        <f aca="false">ROUND($L$191*$K$191,2)</f>
        <v>0</v>
      </c>
      <c r="BL191" s="12" t="s">
        <v>157</v>
      </c>
      <c r="BM191" s="12" t="s">
        <v>207</v>
      </c>
    </row>
    <row r="192" s="12" customFormat="true" ht="18.75" hidden="false" customHeight="true" outlineLevel="0" collapsed="false">
      <c r="B192" s="193"/>
      <c r="C192" s="194"/>
      <c r="D192" s="194"/>
      <c r="E192" s="194"/>
      <c r="F192" s="195" t="s">
        <v>159</v>
      </c>
      <c r="G192" s="195"/>
      <c r="H192" s="195"/>
      <c r="I192" s="195"/>
      <c r="J192" s="194"/>
      <c r="K192" s="194"/>
      <c r="L192" s="194"/>
      <c r="M192" s="194"/>
      <c r="N192" s="194"/>
      <c r="O192" s="194"/>
      <c r="P192" s="194"/>
      <c r="Q192" s="194"/>
      <c r="R192" s="196"/>
      <c r="T192" s="197"/>
      <c r="U192" s="194"/>
      <c r="V192" s="194"/>
      <c r="W192" s="194"/>
      <c r="X192" s="194"/>
      <c r="Y192" s="194"/>
      <c r="Z192" s="194"/>
      <c r="AA192" s="198"/>
      <c r="AT192" s="199" t="s">
        <v>160</v>
      </c>
      <c r="AU192" s="199" t="s">
        <v>102</v>
      </c>
      <c r="AV192" s="199" t="s">
        <v>24</v>
      </c>
      <c r="AW192" s="199" t="s">
        <v>110</v>
      </c>
      <c r="AX192" s="199" t="s">
        <v>82</v>
      </c>
      <c r="AY192" s="199" t="s">
        <v>152</v>
      </c>
    </row>
    <row r="193" s="12" customFormat="true" ht="18.75" hidden="false" customHeight="true" outlineLevel="0" collapsed="false">
      <c r="B193" s="200"/>
      <c r="C193" s="201"/>
      <c r="D193" s="201"/>
      <c r="E193" s="201"/>
      <c r="F193" s="202" t="s">
        <v>208</v>
      </c>
      <c r="G193" s="202"/>
      <c r="H193" s="202"/>
      <c r="I193" s="202"/>
      <c r="J193" s="201"/>
      <c r="K193" s="203" t="n">
        <v>23.43</v>
      </c>
      <c r="L193" s="201"/>
      <c r="M193" s="201"/>
      <c r="N193" s="201"/>
      <c r="O193" s="201"/>
      <c r="P193" s="201"/>
      <c r="Q193" s="201"/>
      <c r="R193" s="204"/>
      <c r="T193" s="205"/>
      <c r="U193" s="201"/>
      <c r="V193" s="201"/>
      <c r="W193" s="201"/>
      <c r="X193" s="201"/>
      <c r="Y193" s="201"/>
      <c r="Z193" s="201"/>
      <c r="AA193" s="206"/>
      <c r="AT193" s="207" t="s">
        <v>160</v>
      </c>
      <c r="AU193" s="207" t="s">
        <v>102</v>
      </c>
      <c r="AV193" s="207" t="s">
        <v>102</v>
      </c>
      <c r="AW193" s="207" t="s">
        <v>110</v>
      </c>
      <c r="AX193" s="207" t="s">
        <v>82</v>
      </c>
      <c r="AY193" s="207" t="s">
        <v>152</v>
      </c>
    </row>
    <row r="194" s="12" customFormat="true" ht="18.75" hidden="false" customHeight="true" outlineLevel="0" collapsed="false">
      <c r="B194" s="193"/>
      <c r="C194" s="194"/>
      <c r="D194" s="194"/>
      <c r="E194" s="194"/>
      <c r="F194" s="195" t="s">
        <v>162</v>
      </c>
      <c r="G194" s="195"/>
      <c r="H194" s="195"/>
      <c r="I194" s="195"/>
      <c r="J194" s="194"/>
      <c r="K194" s="194"/>
      <c r="L194" s="194"/>
      <c r="M194" s="194"/>
      <c r="N194" s="194"/>
      <c r="O194" s="194"/>
      <c r="P194" s="194"/>
      <c r="Q194" s="194"/>
      <c r="R194" s="196"/>
      <c r="T194" s="197"/>
      <c r="U194" s="194"/>
      <c r="V194" s="194"/>
      <c r="W194" s="194"/>
      <c r="X194" s="194"/>
      <c r="Y194" s="194"/>
      <c r="Z194" s="194"/>
      <c r="AA194" s="198"/>
      <c r="AT194" s="199" t="s">
        <v>160</v>
      </c>
      <c r="AU194" s="199" t="s">
        <v>102</v>
      </c>
      <c r="AV194" s="199" t="s">
        <v>24</v>
      </c>
      <c r="AW194" s="199" t="s">
        <v>110</v>
      </c>
      <c r="AX194" s="199" t="s">
        <v>82</v>
      </c>
      <c r="AY194" s="199" t="s">
        <v>152</v>
      </c>
    </row>
    <row r="195" s="12" customFormat="true" ht="18.75" hidden="false" customHeight="true" outlineLevel="0" collapsed="false">
      <c r="B195" s="200"/>
      <c r="C195" s="201"/>
      <c r="D195" s="201"/>
      <c r="E195" s="201"/>
      <c r="F195" s="202" t="s">
        <v>208</v>
      </c>
      <c r="G195" s="202"/>
      <c r="H195" s="202"/>
      <c r="I195" s="202"/>
      <c r="J195" s="201"/>
      <c r="K195" s="203" t="n">
        <v>23.43</v>
      </c>
      <c r="L195" s="201"/>
      <c r="M195" s="201"/>
      <c r="N195" s="201"/>
      <c r="O195" s="201"/>
      <c r="P195" s="201"/>
      <c r="Q195" s="201"/>
      <c r="R195" s="204"/>
      <c r="T195" s="205"/>
      <c r="U195" s="201"/>
      <c r="V195" s="201"/>
      <c r="W195" s="201"/>
      <c r="X195" s="201"/>
      <c r="Y195" s="201"/>
      <c r="Z195" s="201"/>
      <c r="AA195" s="206"/>
      <c r="AT195" s="207" t="s">
        <v>160</v>
      </c>
      <c r="AU195" s="207" t="s">
        <v>102</v>
      </c>
      <c r="AV195" s="207" t="s">
        <v>102</v>
      </c>
      <c r="AW195" s="207" t="s">
        <v>110</v>
      </c>
      <c r="AX195" s="207" t="s">
        <v>82</v>
      </c>
      <c r="AY195" s="207" t="s">
        <v>152</v>
      </c>
    </row>
    <row r="196" s="12" customFormat="true" ht="18.75" hidden="false" customHeight="true" outlineLevel="0" collapsed="false">
      <c r="B196" s="193"/>
      <c r="C196" s="194"/>
      <c r="D196" s="194"/>
      <c r="E196" s="194"/>
      <c r="F196" s="195" t="s">
        <v>164</v>
      </c>
      <c r="G196" s="195"/>
      <c r="H196" s="195"/>
      <c r="I196" s="195"/>
      <c r="J196" s="194"/>
      <c r="K196" s="194"/>
      <c r="L196" s="194"/>
      <c r="M196" s="194"/>
      <c r="N196" s="194"/>
      <c r="O196" s="194"/>
      <c r="P196" s="194"/>
      <c r="Q196" s="194"/>
      <c r="R196" s="196"/>
      <c r="T196" s="197"/>
      <c r="U196" s="194"/>
      <c r="V196" s="194"/>
      <c r="W196" s="194"/>
      <c r="X196" s="194"/>
      <c r="Y196" s="194"/>
      <c r="Z196" s="194"/>
      <c r="AA196" s="198"/>
      <c r="AT196" s="199" t="s">
        <v>160</v>
      </c>
      <c r="AU196" s="199" t="s">
        <v>102</v>
      </c>
      <c r="AV196" s="199" t="s">
        <v>24</v>
      </c>
      <c r="AW196" s="199" t="s">
        <v>110</v>
      </c>
      <c r="AX196" s="199" t="s">
        <v>82</v>
      </c>
      <c r="AY196" s="199" t="s">
        <v>152</v>
      </c>
    </row>
    <row r="197" s="12" customFormat="true" ht="18.75" hidden="false" customHeight="true" outlineLevel="0" collapsed="false">
      <c r="B197" s="200"/>
      <c r="C197" s="201"/>
      <c r="D197" s="201"/>
      <c r="E197" s="201"/>
      <c r="F197" s="202" t="s">
        <v>209</v>
      </c>
      <c r="G197" s="202"/>
      <c r="H197" s="202"/>
      <c r="I197" s="202"/>
      <c r="J197" s="201"/>
      <c r="K197" s="203" t="n">
        <v>36.19</v>
      </c>
      <c r="L197" s="201"/>
      <c r="M197" s="201"/>
      <c r="N197" s="201"/>
      <c r="O197" s="201"/>
      <c r="P197" s="201"/>
      <c r="Q197" s="201"/>
      <c r="R197" s="204"/>
      <c r="T197" s="205"/>
      <c r="U197" s="201"/>
      <c r="V197" s="201"/>
      <c r="W197" s="201"/>
      <c r="X197" s="201"/>
      <c r="Y197" s="201"/>
      <c r="Z197" s="201"/>
      <c r="AA197" s="206"/>
      <c r="AT197" s="207" t="s">
        <v>160</v>
      </c>
      <c r="AU197" s="207" t="s">
        <v>102</v>
      </c>
      <c r="AV197" s="207" t="s">
        <v>102</v>
      </c>
      <c r="AW197" s="207" t="s">
        <v>110</v>
      </c>
      <c r="AX197" s="207" t="s">
        <v>82</v>
      </c>
      <c r="AY197" s="207" t="s">
        <v>152</v>
      </c>
    </row>
    <row r="198" s="12" customFormat="true" ht="18.75" hidden="false" customHeight="true" outlineLevel="0" collapsed="false">
      <c r="B198" s="208"/>
      <c r="C198" s="209"/>
      <c r="D198" s="209"/>
      <c r="E198" s="209"/>
      <c r="F198" s="210" t="s">
        <v>166</v>
      </c>
      <c r="G198" s="210"/>
      <c r="H198" s="210"/>
      <c r="I198" s="210"/>
      <c r="J198" s="209"/>
      <c r="K198" s="211" t="n">
        <v>83.05</v>
      </c>
      <c r="L198" s="209"/>
      <c r="M198" s="209"/>
      <c r="N198" s="209"/>
      <c r="O198" s="209"/>
      <c r="P198" s="209"/>
      <c r="Q198" s="209"/>
      <c r="R198" s="212"/>
      <c r="T198" s="213"/>
      <c r="U198" s="209"/>
      <c r="V198" s="209"/>
      <c r="W198" s="209"/>
      <c r="X198" s="209"/>
      <c r="Y198" s="209"/>
      <c r="Z198" s="209"/>
      <c r="AA198" s="214"/>
      <c r="AT198" s="215" t="s">
        <v>160</v>
      </c>
      <c r="AU198" s="215" t="s">
        <v>102</v>
      </c>
      <c r="AV198" s="215" t="s">
        <v>157</v>
      </c>
      <c r="AW198" s="215" t="s">
        <v>110</v>
      </c>
      <c r="AX198" s="215" t="s">
        <v>24</v>
      </c>
      <c r="AY198" s="215" t="s">
        <v>152</v>
      </c>
    </row>
    <row r="199" s="171" customFormat="true" ht="30.75" hidden="false" customHeight="true" outlineLevel="0" collapsed="false">
      <c r="B199" s="172"/>
      <c r="C199" s="173"/>
      <c r="D199" s="181" t="s">
        <v>113</v>
      </c>
      <c r="E199" s="181"/>
      <c r="F199" s="181"/>
      <c r="G199" s="181"/>
      <c r="H199" s="181"/>
      <c r="I199" s="181"/>
      <c r="J199" s="181"/>
      <c r="K199" s="181"/>
      <c r="L199" s="181"/>
      <c r="M199" s="181"/>
      <c r="N199" s="182" t="n">
        <f aca="false">$BK$199</f>
        <v>0</v>
      </c>
      <c r="O199" s="182"/>
      <c r="P199" s="182"/>
      <c r="Q199" s="182"/>
      <c r="R199" s="175"/>
      <c r="T199" s="176"/>
      <c r="U199" s="173"/>
      <c r="V199" s="173"/>
      <c r="W199" s="177" t="n">
        <f aca="false">SUM($W$200:$W$218)</f>
        <v>0</v>
      </c>
      <c r="X199" s="173"/>
      <c r="Y199" s="177" t="n">
        <f aca="false">SUM($Y$200:$Y$218)</f>
        <v>0.0121</v>
      </c>
      <c r="Z199" s="173"/>
      <c r="AA199" s="178" t="n">
        <f aca="false">SUM($AA$200:$AA$218)</f>
        <v>0</v>
      </c>
      <c r="AR199" s="179" t="s">
        <v>24</v>
      </c>
      <c r="AT199" s="179" t="s">
        <v>81</v>
      </c>
      <c r="AU199" s="179" t="s">
        <v>24</v>
      </c>
      <c r="AY199" s="179" t="s">
        <v>152</v>
      </c>
      <c r="BK199" s="180" t="n">
        <f aca="false">SUM($BK$200:$BK$218)</f>
        <v>0</v>
      </c>
    </row>
    <row r="200" s="12" customFormat="true" ht="27" hidden="false" customHeight="true" outlineLevel="0" collapsed="false">
      <c r="B200" s="36"/>
      <c r="C200" s="183" t="s">
        <v>210</v>
      </c>
      <c r="D200" s="183" t="s">
        <v>153</v>
      </c>
      <c r="E200" s="184" t="s">
        <v>211</v>
      </c>
      <c r="F200" s="185" t="s">
        <v>212</v>
      </c>
      <c r="G200" s="185"/>
      <c r="H200" s="185"/>
      <c r="I200" s="185"/>
      <c r="J200" s="186" t="s">
        <v>156</v>
      </c>
      <c r="K200" s="187" t="n">
        <v>213.055</v>
      </c>
      <c r="L200" s="188" t="n">
        <v>0</v>
      </c>
      <c r="M200" s="188"/>
      <c r="N200" s="189" t="n">
        <f aca="false">ROUND($L$200*$K$200,2)</f>
        <v>0</v>
      </c>
      <c r="O200" s="189"/>
      <c r="P200" s="189"/>
      <c r="Q200" s="189"/>
      <c r="R200" s="38"/>
      <c r="T200" s="190"/>
      <c r="U200" s="45" t="s">
        <v>47</v>
      </c>
      <c r="V200" s="37"/>
      <c r="W200" s="191" t="n">
        <f aca="false">$V$200*$K$200</f>
        <v>0</v>
      </c>
      <c r="X200" s="191" t="n">
        <v>0</v>
      </c>
      <c r="Y200" s="191" t="n">
        <f aca="false">$X$200*$K$200</f>
        <v>0</v>
      </c>
      <c r="Z200" s="191" t="n">
        <v>0</v>
      </c>
      <c r="AA200" s="192" t="n">
        <f aca="false">$Z$200*$K$200</f>
        <v>0</v>
      </c>
      <c r="AR200" s="12" t="s">
        <v>157</v>
      </c>
      <c r="AT200" s="12" t="s">
        <v>153</v>
      </c>
      <c r="AU200" s="12" t="s">
        <v>102</v>
      </c>
      <c r="AY200" s="12" t="s">
        <v>152</v>
      </c>
      <c r="BE200" s="116" t="n">
        <f aca="false">IF($U$200="základní",$N$200,0)</f>
        <v>0</v>
      </c>
      <c r="BF200" s="116" t="n">
        <f aca="false">IF($U$200="snížená",$N$200,0)</f>
        <v>0</v>
      </c>
      <c r="BG200" s="116" t="n">
        <f aca="false">IF($U$200="zákl. přenesená",$N$200,0)</f>
        <v>0</v>
      </c>
      <c r="BH200" s="116" t="n">
        <f aca="false">IF($U$200="sníž. přenesená",$N$200,0)</f>
        <v>0</v>
      </c>
      <c r="BI200" s="116" t="n">
        <f aca="false">IF($U$200="nulová",$N$200,0)</f>
        <v>0</v>
      </c>
      <c r="BJ200" s="12" t="s">
        <v>24</v>
      </c>
      <c r="BK200" s="116" t="n">
        <f aca="false">ROUND($L$200*$K$200,2)</f>
        <v>0</v>
      </c>
      <c r="BL200" s="12" t="s">
        <v>157</v>
      </c>
      <c r="BM200" s="12" t="s">
        <v>213</v>
      </c>
    </row>
    <row r="201" s="12" customFormat="true" ht="18.75" hidden="false" customHeight="true" outlineLevel="0" collapsed="false">
      <c r="B201" s="193"/>
      <c r="C201" s="194"/>
      <c r="D201" s="194"/>
      <c r="E201" s="194"/>
      <c r="F201" s="195" t="s">
        <v>159</v>
      </c>
      <c r="G201" s="195"/>
      <c r="H201" s="195"/>
      <c r="I201" s="195"/>
      <c r="J201" s="194"/>
      <c r="K201" s="194"/>
      <c r="L201" s="194"/>
      <c r="M201" s="194"/>
      <c r="N201" s="194"/>
      <c r="O201" s="194"/>
      <c r="P201" s="194"/>
      <c r="Q201" s="194"/>
      <c r="R201" s="196"/>
      <c r="T201" s="197"/>
      <c r="U201" s="194"/>
      <c r="V201" s="194"/>
      <c r="W201" s="194"/>
      <c r="X201" s="194"/>
      <c r="Y201" s="194"/>
      <c r="Z201" s="194"/>
      <c r="AA201" s="198"/>
      <c r="AT201" s="199" t="s">
        <v>160</v>
      </c>
      <c r="AU201" s="199" t="s">
        <v>102</v>
      </c>
      <c r="AV201" s="199" t="s">
        <v>24</v>
      </c>
      <c r="AW201" s="199" t="s">
        <v>110</v>
      </c>
      <c r="AX201" s="199" t="s">
        <v>82</v>
      </c>
      <c r="AY201" s="199" t="s">
        <v>152</v>
      </c>
    </row>
    <row r="202" s="12" customFormat="true" ht="18.75" hidden="false" customHeight="true" outlineLevel="0" collapsed="false">
      <c r="B202" s="200"/>
      <c r="C202" s="201"/>
      <c r="D202" s="201"/>
      <c r="E202" s="201"/>
      <c r="F202" s="202" t="s">
        <v>214</v>
      </c>
      <c r="G202" s="202"/>
      <c r="H202" s="202"/>
      <c r="I202" s="202"/>
      <c r="J202" s="201"/>
      <c r="K202" s="203" t="n">
        <v>88.395</v>
      </c>
      <c r="L202" s="201"/>
      <c r="M202" s="201"/>
      <c r="N202" s="201"/>
      <c r="O202" s="201"/>
      <c r="P202" s="201"/>
      <c r="Q202" s="201"/>
      <c r="R202" s="204"/>
      <c r="T202" s="205"/>
      <c r="U202" s="201"/>
      <c r="V202" s="201"/>
      <c r="W202" s="201"/>
      <c r="X202" s="201"/>
      <c r="Y202" s="201"/>
      <c r="Z202" s="201"/>
      <c r="AA202" s="206"/>
      <c r="AT202" s="207" t="s">
        <v>160</v>
      </c>
      <c r="AU202" s="207" t="s">
        <v>102</v>
      </c>
      <c r="AV202" s="207" t="s">
        <v>102</v>
      </c>
      <c r="AW202" s="207" t="s">
        <v>110</v>
      </c>
      <c r="AX202" s="207" t="s">
        <v>82</v>
      </c>
      <c r="AY202" s="207" t="s">
        <v>152</v>
      </c>
    </row>
    <row r="203" s="12" customFormat="true" ht="18.75" hidden="false" customHeight="true" outlineLevel="0" collapsed="false">
      <c r="B203" s="193"/>
      <c r="C203" s="194"/>
      <c r="D203" s="194"/>
      <c r="E203" s="194"/>
      <c r="F203" s="195" t="s">
        <v>162</v>
      </c>
      <c r="G203" s="195"/>
      <c r="H203" s="195"/>
      <c r="I203" s="195"/>
      <c r="J203" s="194"/>
      <c r="K203" s="194"/>
      <c r="L203" s="194"/>
      <c r="M203" s="194"/>
      <c r="N203" s="194"/>
      <c r="O203" s="194"/>
      <c r="P203" s="194"/>
      <c r="Q203" s="194"/>
      <c r="R203" s="196"/>
      <c r="T203" s="197"/>
      <c r="U203" s="194"/>
      <c r="V203" s="194"/>
      <c r="W203" s="194"/>
      <c r="X203" s="194"/>
      <c r="Y203" s="194"/>
      <c r="Z203" s="194"/>
      <c r="AA203" s="198"/>
      <c r="AT203" s="199" t="s">
        <v>160</v>
      </c>
      <c r="AU203" s="199" t="s">
        <v>102</v>
      </c>
      <c r="AV203" s="199" t="s">
        <v>24</v>
      </c>
      <c r="AW203" s="199" t="s">
        <v>110</v>
      </c>
      <c r="AX203" s="199" t="s">
        <v>82</v>
      </c>
      <c r="AY203" s="199" t="s">
        <v>152</v>
      </c>
    </row>
    <row r="204" s="12" customFormat="true" ht="18.75" hidden="false" customHeight="true" outlineLevel="0" collapsed="false">
      <c r="B204" s="200"/>
      <c r="C204" s="201"/>
      <c r="D204" s="201"/>
      <c r="E204" s="201"/>
      <c r="F204" s="202" t="s">
        <v>215</v>
      </c>
      <c r="G204" s="202"/>
      <c r="H204" s="202"/>
      <c r="I204" s="202"/>
      <c r="J204" s="201"/>
      <c r="K204" s="203" t="n">
        <v>48.99</v>
      </c>
      <c r="L204" s="201"/>
      <c r="M204" s="201"/>
      <c r="N204" s="201"/>
      <c r="O204" s="201"/>
      <c r="P204" s="201"/>
      <c r="Q204" s="201"/>
      <c r="R204" s="204"/>
      <c r="T204" s="205"/>
      <c r="U204" s="201"/>
      <c r="V204" s="201"/>
      <c r="W204" s="201"/>
      <c r="X204" s="201"/>
      <c r="Y204" s="201"/>
      <c r="Z204" s="201"/>
      <c r="AA204" s="206"/>
      <c r="AT204" s="207" t="s">
        <v>160</v>
      </c>
      <c r="AU204" s="207" t="s">
        <v>102</v>
      </c>
      <c r="AV204" s="207" t="s">
        <v>102</v>
      </c>
      <c r="AW204" s="207" t="s">
        <v>110</v>
      </c>
      <c r="AX204" s="207" t="s">
        <v>82</v>
      </c>
      <c r="AY204" s="207" t="s">
        <v>152</v>
      </c>
    </row>
    <row r="205" s="12" customFormat="true" ht="18.75" hidden="false" customHeight="true" outlineLevel="0" collapsed="false">
      <c r="B205" s="193"/>
      <c r="C205" s="194"/>
      <c r="D205" s="194"/>
      <c r="E205" s="194"/>
      <c r="F205" s="195" t="s">
        <v>164</v>
      </c>
      <c r="G205" s="195"/>
      <c r="H205" s="195"/>
      <c r="I205" s="195"/>
      <c r="J205" s="194"/>
      <c r="K205" s="194"/>
      <c r="L205" s="194"/>
      <c r="M205" s="194"/>
      <c r="N205" s="194"/>
      <c r="O205" s="194"/>
      <c r="P205" s="194"/>
      <c r="Q205" s="194"/>
      <c r="R205" s="196"/>
      <c r="T205" s="197"/>
      <c r="U205" s="194"/>
      <c r="V205" s="194"/>
      <c r="W205" s="194"/>
      <c r="X205" s="194"/>
      <c r="Y205" s="194"/>
      <c r="Z205" s="194"/>
      <c r="AA205" s="198"/>
      <c r="AT205" s="199" t="s">
        <v>160</v>
      </c>
      <c r="AU205" s="199" t="s">
        <v>102</v>
      </c>
      <c r="AV205" s="199" t="s">
        <v>24</v>
      </c>
      <c r="AW205" s="199" t="s">
        <v>110</v>
      </c>
      <c r="AX205" s="199" t="s">
        <v>82</v>
      </c>
      <c r="AY205" s="199" t="s">
        <v>152</v>
      </c>
    </row>
    <row r="206" s="12" customFormat="true" ht="18.75" hidden="false" customHeight="true" outlineLevel="0" collapsed="false">
      <c r="B206" s="200"/>
      <c r="C206" s="201"/>
      <c r="D206" s="201"/>
      <c r="E206" s="201"/>
      <c r="F206" s="202" t="s">
        <v>216</v>
      </c>
      <c r="G206" s="202"/>
      <c r="H206" s="202"/>
      <c r="I206" s="202"/>
      <c r="J206" s="201"/>
      <c r="K206" s="203" t="n">
        <v>75.67</v>
      </c>
      <c r="L206" s="201"/>
      <c r="M206" s="201"/>
      <c r="N206" s="201"/>
      <c r="O206" s="201"/>
      <c r="P206" s="201"/>
      <c r="Q206" s="201"/>
      <c r="R206" s="204"/>
      <c r="T206" s="205"/>
      <c r="U206" s="201"/>
      <c r="V206" s="201"/>
      <c r="W206" s="201"/>
      <c r="X206" s="201"/>
      <c r="Y206" s="201"/>
      <c r="Z206" s="201"/>
      <c r="AA206" s="206"/>
      <c r="AT206" s="207" t="s">
        <v>160</v>
      </c>
      <c r="AU206" s="207" t="s">
        <v>102</v>
      </c>
      <c r="AV206" s="207" t="s">
        <v>102</v>
      </c>
      <c r="AW206" s="207" t="s">
        <v>110</v>
      </c>
      <c r="AX206" s="207" t="s">
        <v>82</v>
      </c>
      <c r="AY206" s="207" t="s">
        <v>152</v>
      </c>
    </row>
    <row r="207" s="12" customFormat="true" ht="18.75" hidden="false" customHeight="true" outlineLevel="0" collapsed="false">
      <c r="B207" s="208"/>
      <c r="C207" s="209"/>
      <c r="D207" s="209"/>
      <c r="E207" s="209"/>
      <c r="F207" s="210" t="s">
        <v>166</v>
      </c>
      <c r="G207" s="210"/>
      <c r="H207" s="210"/>
      <c r="I207" s="210"/>
      <c r="J207" s="209"/>
      <c r="K207" s="211" t="n">
        <v>213.055</v>
      </c>
      <c r="L207" s="209"/>
      <c r="M207" s="209"/>
      <c r="N207" s="209"/>
      <c r="O207" s="209"/>
      <c r="P207" s="209"/>
      <c r="Q207" s="209"/>
      <c r="R207" s="212"/>
      <c r="T207" s="213"/>
      <c r="U207" s="209"/>
      <c r="V207" s="209"/>
      <c r="W207" s="209"/>
      <c r="X207" s="209"/>
      <c r="Y207" s="209"/>
      <c r="Z207" s="209"/>
      <c r="AA207" s="214"/>
      <c r="AT207" s="215" t="s">
        <v>160</v>
      </c>
      <c r="AU207" s="215" t="s">
        <v>102</v>
      </c>
      <c r="AV207" s="215" t="s">
        <v>157</v>
      </c>
      <c r="AW207" s="215" t="s">
        <v>110</v>
      </c>
      <c r="AX207" s="215" t="s">
        <v>24</v>
      </c>
      <c r="AY207" s="215" t="s">
        <v>152</v>
      </c>
    </row>
    <row r="208" s="12" customFormat="true" ht="27" hidden="false" customHeight="true" outlineLevel="0" collapsed="false">
      <c r="B208" s="36"/>
      <c r="C208" s="183" t="s">
        <v>217</v>
      </c>
      <c r="D208" s="183" t="s">
        <v>153</v>
      </c>
      <c r="E208" s="184" t="s">
        <v>218</v>
      </c>
      <c r="F208" s="185" t="s">
        <v>219</v>
      </c>
      <c r="G208" s="185"/>
      <c r="H208" s="185"/>
      <c r="I208" s="185"/>
      <c r="J208" s="186" t="s">
        <v>156</v>
      </c>
      <c r="K208" s="187" t="n">
        <v>12783.3</v>
      </c>
      <c r="L208" s="188" t="n">
        <v>0</v>
      </c>
      <c r="M208" s="188"/>
      <c r="N208" s="189" t="n">
        <f aca="false">ROUND($L$208*$K$208,2)</f>
        <v>0</v>
      </c>
      <c r="O208" s="189"/>
      <c r="P208" s="189"/>
      <c r="Q208" s="189"/>
      <c r="R208" s="38"/>
      <c r="T208" s="190"/>
      <c r="U208" s="45" t="s">
        <v>47</v>
      </c>
      <c r="V208" s="37"/>
      <c r="W208" s="191" t="n">
        <f aca="false">$V$208*$K$208</f>
        <v>0</v>
      </c>
      <c r="X208" s="191" t="n">
        <v>0</v>
      </c>
      <c r="Y208" s="191" t="n">
        <f aca="false">$X$208*$K$208</f>
        <v>0</v>
      </c>
      <c r="Z208" s="191" t="n">
        <v>0</v>
      </c>
      <c r="AA208" s="192" t="n">
        <f aca="false">$Z$208*$K$208</f>
        <v>0</v>
      </c>
      <c r="AR208" s="12" t="s">
        <v>157</v>
      </c>
      <c r="AT208" s="12" t="s">
        <v>153</v>
      </c>
      <c r="AU208" s="12" t="s">
        <v>102</v>
      </c>
      <c r="AY208" s="12" t="s">
        <v>152</v>
      </c>
      <c r="BE208" s="116" t="n">
        <f aca="false">IF($U$208="základní",$N$208,0)</f>
        <v>0</v>
      </c>
      <c r="BF208" s="116" t="n">
        <f aca="false">IF($U$208="snížená",$N$208,0)</f>
        <v>0</v>
      </c>
      <c r="BG208" s="116" t="n">
        <f aca="false">IF($U$208="zákl. přenesená",$N$208,0)</f>
        <v>0</v>
      </c>
      <c r="BH208" s="116" t="n">
        <f aca="false">IF($U$208="sníž. přenesená",$N$208,0)</f>
        <v>0</v>
      </c>
      <c r="BI208" s="116" t="n">
        <f aca="false">IF($U$208="nulová",$N$208,0)</f>
        <v>0</v>
      </c>
      <c r="BJ208" s="12" t="s">
        <v>24</v>
      </c>
      <c r="BK208" s="116" t="n">
        <f aca="false">ROUND($L$208*$K$208,2)</f>
        <v>0</v>
      </c>
      <c r="BL208" s="12" t="s">
        <v>157</v>
      </c>
      <c r="BM208" s="12" t="s">
        <v>220</v>
      </c>
    </row>
    <row r="209" s="12" customFormat="true" ht="27" hidden="false" customHeight="true" outlineLevel="0" collapsed="false">
      <c r="B209" s="36"/>
      <c r="C209" s="183" t="s">
        <v>221</v>
      </c>
      <c r="D209" s="183" t="s">
        <v>153</v>
      </c>
      <c r="E209" s="184" t="s">
        <v>222</v>
      </c>
      <c r="F209" s="185" t="s">
        <v>223</v>
      </c>
      <c r="G209" s="185"/>
      <c r="H209" s="185"/>
      <c r="I209" s="185"/>
      <c r="J209" s="186" t="s">
        <v>156</v>
      </c>
      <c r="K209" s="187" t="n">
        <v>213.055</v>
      </c>
      <c r="L209" s="188" t="n">
        <v>0</v>
      </c>
      <c r="M209" s="188"/>
      <c r="N209" s="189" t="n">
        <f aca="false">ROUND($L$209*$K$209,2)</f>
        <v>0</v>
      </c>
      <c r="O209" s="189"/>
      <c r="P209" s="189"/>
      <c r="Q209" s="189"/>
      <c r="R209" s="38"/>
      <c r="T209" s="190"/>
      <c r="U209" s="45" t="s">
        <v>47</v>
      </c>
      <c r="V209" s="37"/>
      <c r="W209" s="191" t="n">
        <f aca="false">$V$209*$K$209</f>
        <v>0</v>
      </c>
      <c r="X209" s="191" t="n">
        <v>0</v>
      </c>
      <c r="Y209" s="191" t="n">
        <f aca="false">$X$209*$K$209</f>
        <v>0</v>
      </c>
      <c r="Z209" s="191" t="n">
        <v>0</v>
      </c>
      <c r="AA209" s="192" t="n">
        <f aca="false">$Z$209*$K$209</f>
        <v>0</v>
      </c>
      <c r="AR209" s="12" t="s">
        <v>157</v>
      </c>
      <c r="AT209" s="12" t="s">
        <v>153</v>
      </c>
      <c r="AU209" s="12" t="s">
        <v>102</v>
      </c>
      <c r="AY209" s="12" t="s">
        <v>152</v>
      </c>
      <c r="BE209" s="116" t="n">
        <f aca="false">IF($U$209="základní",$N$209,0)</f>
        <v>0</v>
      </c>
      <c r="BF209" s="116" t="n">
        <f aca="false">IF($U$209="snížená",$N$209,0)</f>
        <v>0</v>
      </c>
      <c r="BG209" s="116" t="n">
        <f aca="false">IF($U$209="zákl. přenesená",$N$209,0)</f>
        <v>0</v>
      </c>
      <c r="BH209" s="116" t="n">
        <f aca="false">IF($U$209="sníž. přenesená",$N$209,0)</f>
        <v>0</v>
      </c>
      <c r="BI209" s="116" t="n">
        <f aca="false">IF($U$209="nulová",$N$209,0)</f>
        <v>0</v>
      </c>
      <c r="BJ209" s="12" t="s">
        <v>24</v>
      </c>
      <c r="BK209" s="116" t="n">
        <f aca="false">ROUND($L$209*$K$209,2)</f>
        <v>0</v>
      </c>
      <c r="BL209" s="12" t="s">
        <v>157</v>
      </c>
      <c r="BM209" s="12" t="s">
        <v>224</v>
      </c>
    </row>
    <row r="210" s="12" customFormat="true" ht="39" hidden="false" customHeight="true" outlineLevel="0" collapsed="false">
      <c r="B210" s="36"/>
      <c r="C210" s="183" t="s">
        <v>225</v>
      </c>
      <c r="D210" s="183" t="s">
        <v>153</v>
      </c>
      <c r="E210" s="184" t="s">
        <v>226</v>
      </c>
      <c r="F210" s="185" t="s">
        <v>227</v>
      </c>
      <c r="G210" s="185"/>
      <c r="H210" s="185"/>
      <c r="I210" s="185"/>
      <c r="J210" s="186" t="s">
        <v>156</v>
      </c>
      <c r="K210" s="187" t="n">
        <v>48.4</v>
      </c>
      <c r="L210" s="188" t="n">
        <v>0</v>
      </c>
      <c r="M210" s="188"/>
      <c r="N210" s="189" t="n">
        <f aca="false">ROUND($L$210*$K$210,2)</f>
        <v>0</v>
      </c>
      <c r="O210" s="189"/>
      <c r="P210" s="189"/>
      <c r="Q210" s="189"/>
      <c r="R210" s="38"/>
      <c r="T210" s="190"/>
      <c r="U210" s="45" t="s">
        <v>47</v>
      </c>
      <c r="V210" s="37"/>
      <c r="W210" s="191" t="n">
        <f aca="false">$V$210*$K$210</f>
        <v>0</v>
      </c>
      <c r="X210" s="191" t="n">
        <v>0.00021</v>
      </c>
      <c r="Y210" s="191" t="n">
        <f aca="false">$X$210*$K$210</f>
        <v>0.010164</v>
      </c>
      <c r="Z210" s="191" t="n">
        <v>0</v>
      </c>
      <c r="AA210" s="192" t="n">
        <f aca="false">$Z$210*$K$210</f>
        <v>0</v>
      </c>
      <c r="AR210" s="12" t="s">
        <v>157</v>
      </c>
      <c r="AT210" s="12" t="s">
        <v>153</v>
      </c>
      <c r="AU210" s="12" t="s">
        <v>102</v>
      </c>
      <c r="AY210" s="12" t="s">
        <v>152</v>
      </c>
      <c r="BE210" s="116" t="n">
        <f aca="false">IF($U$210="základní",$N$210,0)</f>
        <v>0</v>
      </c>
      <c r="BF210" s="116" t="n">
        <f aca="false">IF($U$210="snížená",$N$210,0)</f>
        <v>0</v>
      </c>
      <c r="BG210" s="116" t="n">
        <f aca="false">IF($U$210="zákl. přenesená",$N$210,0)</f>
        <v>0</v>
      </c>
      <c r="BH210" s="116" t="n">
        <f aca="false">IF($U$210="sníž. přenesená",$N$210,0)</f>
        <v>0</v>
      </c>
      <c r="BI210" s="116" t="n">
        <f aca="false">IF($U$210="nulová",$N$210,0)</f>
        <v>0</v>
      </c>
      <c r="BJ210" s="12" t="s">
        <v>24</v>
      </c>
      <c r="BK210" s="116" t="n">
        <f aca="false">ROUND($L$210*$K$210,2)</f>
        <v>0</v>
      </c>
      <c r="BL210" s="12" t="s">
        <v>157</v>
      </c>
      <c r="BM210" s="12" t="s">
        <v>228</v>
      </c>
    </row>
    <row r="211" s="12" customFormat="true" ht="18.75" hidden="false" customHeight="true" outlineLevel="0" collapsed="false">
      <c r="B211" s="193"/>
      <c r="C211" s="194"/>
      <c r="D211" s="194"/>
      <c r="E211" s="194"/>
      <c r="F211" s="195" t="s">
        <v>159</v>
      </c>
      <c r="G211" s="195"/>
      <c r="H211" s="195"/>
      <c r="I211" s="195"/>
      <c r="J211" s="194"/>
      <c r="K211" s="194"/>
      <c r="L211" s="194"/>
      <c r="M211" s="194"/>
      <c r="N211" s="194"/>
      <c r="O211" s="194"/>
      <c r="P211" s="194"/>
      <c r="Q211" s="194"/>
      <c r="R211" s="196"/>
      <c r="T211" s="197"/>
      <c r="U211" s="194"/>
      <c r="V211" s="194"/>
      <c r="W211" s="194"/>
      <c r="X211" s="194"/>
      <c r="Y211" s="194"/>
      <c r="Z211" s="194"/>
      <c r="AA211" s="198"/>
      <c r="AT211" s="199" t="s">
        <v>160</v>
      </c>
      <c r="AU211" s="199" t="s">
        <v>102</v>
      </c>
      <c r="AV211" s="199" t="s">
        <v>24</v>
      </c>
      <c r="AW211" s="199" t="s">
        <v>110</v>
      </c>
      <c r="AX211" s="199" t="s">
        <v>82</v>
      </c>
      <c r="AY211" s="199" t="s">
        <v>152</v>
      </c>
    </row>
    <row r="212" s="12" customFormat="true" ht="18.75" hidden="false" customHeight="true" outlineLevel="0" collapsed="false">
      <c r="B212" s="200"/>
      <c r="C212" s="201"/>
      <c r="D212" s="201"/>
      <c r="E212" s="201"/>
      <c r="F212" s="202" t="s">
        <v>229</v>
      </c>
      <c r="G212" s="202"/>
      <c r="H212" s="202"/>
      <c r="I212" s="202"/>
      <c r="J212" s="201"/>
      <c r="K212" s="203" t="n">
        <v>21.3</v>
      </c>
      <c r="L212" s="201"/>
      <c r="M212" s="201"/>
      <c r="N212" s="201"/>
      <c r="O212" s="201"/>
      <c r="P212" s="201"/>
      <c r="Q212" s="201"/>
      <c r="R212" s="204"/>
      <c r="T212" s="205"/>
      <c r="U212" s="201"/>
      <c r="V212" s="201"/>
      <c r="W212" s="201"/>
      <c r="X212" s="201"/>
      <c r="Y212" s="201"/>
      <c r="Z212" s="201"/>
      <c r="AA212" s="206"/>
      <c r="AT212" s="207" t="s">
        <v>160</v>
      </c>
      <c r="AU212" s="207" t="s">
        <v>102</v>
      </c>
      <c r="AV212" s="207" t="s">
        <v>102</v>
      </c>
      <c r="AW212" s="207" t="s">
        <v>110</v>
      </c>
      <c r="AX212" s="207" t="s">
        <v>82</v>
      </c>
      <c r="AY212" s="207" t="s">
        <v>152</v>
      </c>
    </row>
    <row r="213" s="12" customFormat="true" ht="18.75" hidden="false" customHeight="true" outlineLevel="0" collapsed="false">
      <c r="B213" s="193"/>
      <c r="C213" s="194"/>
      <c r="D213" s="194"/>
      <c r="E213" s="194"/>
      <c r="F213" s="195" t="s">
        <v>162</v>
      </c>
      <c r="G213" s="195"/>
      <c r="H213" s="195"/>
      <c r="I213" s="195"/>
      <c r="J213" s="194"/>
      <c r="K213" s="194"/>
      <c r="L213" s="194"/>
      <c r="M213" s="194"/>
      <c r="N213" s="194"/>
      <c r="O213" s="194"/>
      <c r="P213" s="194"/>
      <c r="Q213" s="194"/>
      <c r="R213" s="196"/>
      <c r="T213" s="197"/>
      <c r="U213" s="194"/>
      <c r="V213" s="194"/>
      <c r="W213" s="194"/>
      <c r="X213" s="194"/>
      <c r="Y213" s="194"/>
      <c r="Z213" s="194"/>
      <c r="AA213" s="198"/>
      <c r="AT213" s="199" t="s">
        <v>160</v>
      </c>
      <c r="AU213" s="199" t="s">
        <v>102</v>
      </c>
      <c r="AV213" s="199" t="s">
        <v>24</v>
      </c>
      <c r="AW213" s="199" t="s">
        <v>110</v>
      </c>
      <c r="AX213" s="199" t="s">
        <v>82</v>
      </c>
      <c r="AY213" s="199" t="s">
        <v>152</v>
      </c>
    </row>
    <row r="214" s="12" customFormat="true" ht="18.75" hidden="false" customHeight="true" outlineLevel="0" collapsed="false">
      <c r="B214" s="200"/>
      <c r="C214" s="201"/>
      <c r="D214" s="201"/>
      <c r="E214" s="201"/>
      <c r="F214" s="202" t="s">
        <v>230</v>
      </c>
      <c r="G214" s="202"/>
      <c r="H214" s="202"/>
      <c r="I214" s="202"/>
      <c r="J214" s="201"/>
      <c r="K214" s="203" t="n">
        <v>10.65</v>
      </c>
      <c r="L214" s="201"/>
      <c r="M214" s="201"/>
      <c r="N214" s="201"/>
      <c r="O214" s="201"/>
      <c r="P214" s="201"/>
      <c r="Q214" s="201"/>
      <c r="R214" s="204"/>
      <c r="T214" s="205"/>
      <c r="U214" s="201"/>
      <c r="V214" s="201"/>
      <c r="W214" s="201"/>
      <c r="X214" s="201"/>
      <c r="Y214" s="201"/>
      <c r="Z214" s="201"/>
      <c r="AA214" s="206"/>
      <c r="AT214" s="207" t="s">
        <v>160</v>
      </c>
      <c r="AU214" s="207" t="s">
        <v>102</v>
      </c>
      <c r="AV214" s="207" t="s">
        <v>102</v>
      </c>
      <c r="AW214" s="207" t="s">
        <v>110</v>
      </c>
      <c r="AX214" s="207" t="s">
        <v>82</v>
      </c>
      <c r="AY214" s="207" t="s">
        <v>152</v>
      </c>
    </row>
    <row r="215" s="12" customFormat="true" ht="18.75" hidden="false" customHeight="true" outlineLevel="0" collapsed="false">
      <c r="B215" s="193"/>
      <c r="C215" s="194"/>
      <c r="D215" s="194"/>
      <c r="E215" s="194"/>
      <c r="F215" s="195" t="s">
        <v>164</v>
      </c>
      <c r="G215" s="195"/>
      <c r="H215" s="195"/>
      <c r="I215" s="195"/>
      <c r="J215" s="194"/>
      <c r="K215" s="194"/>
      <c r="L215" s="194"/>
      <c r="M215" s="194"/>
      <c r="N215" s="194"/>
      <c r="O215" s="194"/>
      <c r="P215" s="194"/>
      <c r="Q215" s="194"/>
      <c r="R215" s="196"/>
      <c r="T215" s="197"/>
      <c r="U215" s="194"/>
      <c r="V215" s="194"/>
      <c r="W215" s="194"/>
      <c r="X215" s="194"/>
      <c r="Y215" s="194"/>
      <c r="Z215" s="194"/>
      <c r="AA215" s="198"/>
      <c r="AT215" s="199" t="s">
        <v>160</v>
      </c>
      <c r="AU215" s="199" t="s">
        <v>102</v>
      </c>
      <c r="AV215" s="199" t="s">
        <v>24</v>
      </c>
      <c r="AW215" s="199" t="s">
        <v>110</v>
      </c>
      <c r="AX215" s="199" t="s">
        <v>82</v>
      </c>
      <c r="AY215" s="199" t="s">
        <v>152</v>
      </c>
    </row>
    <row r="216" s="12" customFormat="true" ht="18.75" hidden="false" customHeight="true" outlineLevel="0" collapsed="false">
      <c r="B216" s="200"/>
      <c r="C216" s="201"/>
      <c r="D216" s="201"/>
      <c r="E216" s="201"/>
      <c r="F216" s="202" t="s">
        <v>231</v>
      </c>
      <c r="G216" s="202"/>
      <c r="H216" s="202"/>
      <c r="I216" s="202"/>
      <c r="J216" s="201"/>
      <c r="K216" s="203" t="n">
        <v>16.45</v>
      </c>
      <c r="L216" s="201"/>
      <c r="M216" s="201"/>
      <c r="N216" s="201"/>
      <c r="O216" s="201"/>
      <c r="P216" s="201"/>
      <c r="Q216" s="201"/>
      <c r="R216" s="204"/>
      <c r="T216" s="205"/>
      <c r="U216" s="201"/>
      <c r="V216" s="201"/>
      <c r="W216" s="201"/>
      <c r="X216" s="201"/>
      <c r="Y216" s="201"/>
      <c r="Z216" s="201"/>
      <c r="AA216" s="206"/>
      <c r="AT216" s="207" t="s">
        <v>160</v>
      </c>
      <c r="AU216" s="207" t="s">
        <v>102</v>
      </c>
      <c r="AV216" s="207" t="s">
        <v>102</v>
      </c>
      <c r="AW216" s="207" t="s">
        <v>110</v>
      </c>
      <c r="AX216" s="207" t="s">
        <v>82</v>
      </c>
      <c r="AY216" s="207" t="s">
        <v>152</v>
      </c>
    </row>
    <row r="217" s="12" customFormat="true" ht="18.75" hidden="false" customHeight="true" outlineLevel="0" collapsed="false">
      <c r="B217" s="208"/>
      <c r="C217" s="209"/>
      <c r="D217" s="209"/>
      <c r="E217" s="209"/>
      <c r="F217" s="210" t="s">
        <v>166</v>
      </c>
      <c r="G217" s="210"/>
      <c r="H217" s="210"/>
      <c r="I217" s="210"/>
      <c r="J217" s="209"/>
      <c r="K217" s="211" t="n">
        <v>48.4</v>
      </c>
      <c r="L217" s="209"/>
      <c r="M217" s="209"/>
      <c r="N217" s="209"/>
      <c r="O217" s="209"/>
      <c r="P217" s="209"/>
      <c r="Q217" s="209"/>
      <c r="R217" s="212"/>
      <c r="T217" s="213"/>
      <c r="U217" s="209"/>
      <c r="V217" s="209"/>
      <c r="W217" s="209"/>
      <c r="X217" s="209"/>
      <c r="Y217" s="209"/>
      <c r="Z217" s="209"/>
      <c r="AA217" s="214"/>
      <c r="AT217" s="215" t="s">
        <v>160</v>
      </c>
      <c r="AU217" s="215" t="s">
        <v>102</v>
      </c>
      <c r="AV217" s="215" t="s">
        <v>157</v>
      </c>
      <c r="AW217" s="215" t="s">
        <v>110</v>
      </c>
      <c r="AX217" s="215" t="s">
        <v>24</v>
      </c>
      <c r="AY217" s="215" t="s">
        <v>152</v>
      </c>
    </row>
    <row r="218" s="12" customFormat="true" ht="27" hidden="false" customHeight="true" outlineLevel="0" collapsed="false">
      <c r="B218" s="36"/>
      <c r="C218" s="183" t="s">
        <v>11</v>
      </c>
      <c r="D218" s="183" t="s">
        <v>153</v>
      </c>
      <c r="E218" s="184" t="s">
        <v>232</v>
      </c>
      <c r="F218" s="185" t="s">
        <v>233</v>
      </c>
      <c r="G218" s="185"/>
      <c r="H218" s="185"/>
      <c r="I218" s="185"/>
      <c r="J218" s="186" t="s">
        <v>156</v>
      </c>
      <c r="K218" s="187" t="n">
        <v>48.4</v>
      </c>
      <c r="L218" s="188" t="n">
        <v>0</v>
      </c>
      <c r="M218" s="188"/>
      <c r="N218" s="189" t="n">
        <f aca="false">ROUND($L$218*$K$218,2)</f>
        <v>0</v>
      </c>
      <c r="O218" s="189"/>
      <c r="P218" s="189"/>
      <c r="Q218" s="189"/>
      <c r="R218" s="38"/>
      <c r="T218" s="190"/>
      <c r="U218" s="45" t="s">
        <v>47</v>
      </c>
      <c r="V218" s="37"/>
      <c r="W218" s="191" t="n">
        <f aca="false">$V$218*$K$218</f>
        <v>0</v>
      </c>
      <c r="X218" s="191" t="n">
        <v>4E-005</v>
      </c>
      <c r="Y218" s="191" t="n">
        <f aca="false">$X$218*$K$218</f>
        <v>0.001936</v>
      </c>
      <c r="Z218" s="191" t="n">
        <v>0</v>
      </c>
      <c r="AA218" s="192" t="n">
        <f aca="false">$Z$218*$K$218</f>
        <v>0</v>
      </c>
      <c r="AR218" s="12" t="s">
        <v>157</v>
      </c>
      <c r="AT218" s="12" t="s">
        <v>153</v>
      </c>
      <c r="AU218" s="12" t="s">
        <v>102</v>
      </c>
      <c r="AY218" s="12" t="s">
        <v>152</v>
      </c>
      <c r="BE218" s="116" t="n">
        <f aca="false">IF($U$218="základní",$N$218,0)</f>
        <v>0</v>
      </c>
      <c r="BF218" s="116" t="n">
        <f aca="false">IF($U$218="snížená",$N$218,0)</f>
        <v>0</v>
      </c>
      <c r="BG218" s="116" t="n">
        <f aca="false">IF($U$218="zákl. přenesená",$N$218,0)</f>
        <v>0</v>
      </c>
      <c r="BH218" s="116" t="n">
        <f aca="false">IF($U$218="sníž. přenesená",$N$218,0)</f>
        <v>0</v>
      </c>
      <c r="BI218" s="116" t="n">
        <f aca="false">IF($U$218="nulová",$N$218,0)</f>
        <v>0</v>
      </c>
      <c r="BJ218" s="12" t="s">
        <v>24</v>
      </c>
      <c r="BK218" s="116" t="n">
        <f aca="false">ROUND($L$218*$K$218,2)</f>
        <v>0</v>
      </c>
      <c r="BL218" s="12" t="s">
        <v>157</v>
      </c>
      <c r="BM218" s="12" t="s">
        <v>234</v>
      </c>
    </row>
    <row r="219" s="171" customFormat="true" ht="30.75" hidden="false" customHeight="true" outlineLevel="0" collapsed="false">
      <c r="B219" s="172"/>
      <c r="C219" s="173"/>
      <c r="D219" s="181" t="s">
        <v>114</v>
      </c>
      <c r="E219" s="181"/>
      <c r="F219" s="181"/>
      <c r="G219" s="181"/>
      <c r="H219" s="181"/>
      <c r="I219" s="181"/>
      <c r="J219" s="181"/>
      <c r="K219" s="181"/>
      <c r="L219" s="181"/>
      <c r="M219" s="181"/>
      <c r="N219" s="182" t="n">
        <f aca="false">$BK$219</f>
        <v>0</v>
      </c>
      <c r="O219" s="182"/>
      <c r="P219" s="182"/>
      <c r="Q219" s="182"/>
      <c r="R219" s="175"/>
      <c r="T219" s="176"/>
      <c r="U219" s="173"/>
      <c r="V219" s="173"/>
      <c r="W219" s="177" t="n">
        <f aca="false">SUM($W$220:$W$227)</f>
        <v>0</v>
      </c>
      <c r="X219" s="173"/>
      <c r="Y219" s="177" t="n">
        <f aca="false">SUM($Y$220:$Y$227)</f>
        <v>0</v>
      </c>
      <c r="Z219" s="173"/>
      <c r="AA219" s="178" t="n">
        <f aca="false">SUM($AA$220:$AA$227)</f>
        <v>0</v>
      </c>
      <c r="AR219" s="179" t="s">
        <v>24</v>
      </c>
      <c r="AT219" s="179" t="s">
        <v>81</v>
      </c>
      <c r="AU219" s="179" t="s">
        <v>24</v>
      </c>
      <c r="AY219" s="179" t="s">
        <v>152</v>
      </c>
      <c r="BK219" s="180" t="n">
        <f aca="false">SUM($BK$220:$BK$227)</f>
        <v>0</v>
      </c>
    </row>
    <row r="220" s="12" customFormat="true" ht="15.75" hidden="false" customHeight="true" outlineLevel="0" collapsed="false">
      <c r="B220" s="36"/>
      <c r="C220" s="183" t="s">
        <v>235</v>
      </c>
      <c r="D220" s="183" t="s">
        <v>153</v>
      </c>
      <c r="E220" s="184" t="s">
        <v>236</v>
      </c>
      <c r="F220" s="185" t="s">
        <v>237</v>
      </c>
      <c r="G220" s="185"/>
      <c r="H220" s="185"/>
      <c r="I220" s="185"/>
      <c r="J220" s="186" t="s">
        <v>238</v>
      </c>
      <c r="K220" s="187" t="n">
        <v>9.692</v>
      </c>
      <c r="L220" s="188" t="n">
        <v>0</v>
      </c>
      <c r="M220" s="188"/>
      <c r="N220" s="189" t="n">
        <f aca="false">ROUND($L$220*$K$220,2)</f>
        <v>0</v>
      </c>
      <c r="O220" s="189"/>
      <c r="P220" s="189"/>
      <c r="Q220" s="189"/>
      <c r="R220" s="38"/>
      <c r="T220" s="190"/>
      <c r="U220" s="45" t="s">
        <v>47</v>
      </c>
      <c r="V220" s="37"/>
      <c r="W220" s="191" t="n">
        <f aca="false">$V$220*$K$220</f>
        <v>0</v>
      </c>
      <c r="X220" s="191" t="n">
        <v>0</v>
      </c>
      <c r="Y220" s="191" t="n">
        <f aca="false">$X$220*$K$220</f>
        <v>0</v>
      </c>
      <c r="Z220" s="191" t="n">
        <v>0</v>
      </c>
      <c r="AA220" s="192" t="n">
        <f aca="false">$Z$220*$K$220</f>
        <v>0</v>
      </c>
      <c r="AR220" s="12" t="s">
        <v>157</v>
      </c>
      <c r="AT220" s="12" t="s">
        <v>153</v>
      </c>
      <c r="AU220" s="12" t="s">
        <v>102</v>
      </c>
      <c r="AY220" s="12" t="s">
        <v>152</v>
      </c>
      <c r="BE220" s="116" t="n">
        <f aca="false">IF($U$220="základní",$N$220,0)</f>
        <v>0</v>
      </c>
      <c r="BF220" s="116" t="n">
        <f aca="false">IF($U$220="snížená",$N$220,0)</f>
        <v>0</v>
      </c>
      <c r="BG220" s="116" t="n">
        <f aca="false">IF($U$220="zákl. přenesená",$N$220,0)</f>
        <v>0</v>
      </c>
      <c r="BH220" s="116" t="n">
        <f aca="false">IF($U$220="sníž. přenesená",$N$220,0)</f>
        <v>0</v>
      </c>
      <c r="BI220" s="116" t="n">
        <f aca="false">IF($U$220="nulová",$N$220,0)</f>
        <v>0</v>
      </c>
      <c r="BJ220" s="12" t="s">
        <v>24</v>
      </c>
      <c r="BK220" s="116" t="n">
        <f aca="false">ROUND($L$220*$K$220,2)</f>
        <v>0</v>
      </c>
      <c r="BL220" s="12" t="s">
        <v>157</v>
      </c>
      <c r="BM220" s="12" t="s">
        <v>239</v>
      </c>
    </row>
    <row r="221" s="12" customFormat="true" ht="39" hidden="false" customHeight="true" outlineLevel="0" collapsed="false">
      <c r="B221" s="36"/>
      <c r="C221" s="183" t="s">
        <v>240</v>
      </c>
      <c r="D221" s="183" t="s">
        <v>153</v>
      </c>
      <c r="E221" s="184" t="s">
        <v>241</v>
      </c>
      <c r="F221" s="185" t="s">
        <v>242</v>
      </c>
      <c r="G221" s="185"/>
      <c r="H221" s="185"/>
      <c r="I221" s="185"/>
      <c r="J221" s="186" t="s">
        <v>238</v>
      </c>
      <c r="K221" s="187" t="n">
        <v>9.692</v>
      </c>
      <c r="L221" s="188" t="n">
        <v>0</v>
      </c>
      <c r="M221" s="188"/>
      <c r="N221" s="189" t="n">
        <f aca="false">ROUND($L$221*$K$221,2)</f>
        <v>0</v>
      </c>
      <c r="O221" s="189"/>
      <c r="P221" s="189"/>
      <c r="Q221" s="189"/>
      <c r="R221" s="38"/>
      <c r="T221" s="190"/>
      <c r="U221" s="45" t="s">
        <v>47</v>
      </c>
      <c r="V221" s="37"/>
      <c r="W221" s="191" t="n">
        <f aca="false">$V$221*$K$221</f>
        <v>0</v>
      </c>
      <c r="X221" s="191" t="n">
        <v>0</v>
      </c>
      <c r="Y221" s="191" t="n">
        <f aca="false">$X$221*$K$221</f>
        <v>0</v>
      </c>
      <c r="Z221" s="191" t="n">
        <v>0</v>
      </c>
      <c r="AA221" s="192" t="n">
        <f aca="false">$Z$221*$K$221</f>
        <v>0</v>
      </c>
      <c r="AR221" s="12" t="s">
        <v>157</v>
      </c>
      <c r="AT221" s="12" t="s">
        <v>153</v>
      </c>
      <c r="AU221" s="12" t="s">
        <v>102</v>
      </c>
      <c r="AY221" s="12" t="s">
        <v>152</v>
      </c>
      <c r="BE221" s="116" t="n">
        <f aca="false">IF($U$221="základní",$N$221,0)</f>
        <v>0</v>
      </c>
      <c r="BF221" s="116" t="n">
        <f aca="false">IF($U$221="snížená",$N$221,0)</f>
        <v>0</v>
      </c>
      <c r="BG221" s="116" t="n">
        <f aca="false">IF($U$221="zákl. přenesená",$N$221,0)</f>
        <v>0</v>
      </c>
      <c r="BH221" s="116" t="n">
        <f aca="false">IF($U$221="sníž. přenesená",$N$221,0)</f>
        <v>0</v>
      </c>
      <c r="BI221" s="116" t="n">
        <f aca="false">IF($U$221="nulová",$N$221,0)</f>
        <v>0</v>
      </c>
      <c r="BJ221" s="12" t="s">
        <v>24</v>
      </c>
      <c r="BK221" s="116" t="n">
        <f aca="false">ROUND($L$221*$K$221,2)</f>
        <v>0</v>
      </c>
      <c r="BL221" s="12" t="s">
        <v>157</v>
      </c>
      <c r="BM221" s="12" t="s">
        <v>243</v>
      </c>
    </row>
    <row r="222" s="12" customFormat="true" ht="27" hidden="false" customHeight="true" outlineLevel="0" collapsed="false">
      <c r="B222" s="36"/>
      <c r="C222" s="183" t="s">
        <v>244</v>
      </c>
      <c r="D222" s="183" t="s">
        <v>153</v>
      </c>
      <c r="E222" s="184" t="s">
        <v>245</v>
      </c>
      <c r="F222" s="185" t="s">
        <v>246</v>
      </c>
      <c r="G222" s="185"/>
      <c r="H222" s="185"/>
      <c r="I222" s="185"/>
      <c r="J222" s="186" t="s">
        <v>238</v>
      </c>
      <c r="K222" s="187" t="n">
        <v>9.692</v>
      </c>
      <c r="L222" s="188" t="n">
        <v>0</v>
      </c>
      <c r="M222" s="188"/>
      <c r="N222" s="189" t="n">
        <f aca="false">ROUND($L$222*$K$222,2)</f>
        <v>0</v>
      </c>
      <c r="O222" s="189"/>
      <c r="P222" s="189"/>
      <c r="Q222" s="189"/>
      <c r="R222" s="38"/>
      <c r="T222" s="190"/>
      <c r="U222" s="45" t="s">
        <v>47</v>
      </c>
      <c r="V222" s="37"/>
      <c r="W222" s="191" t="n">
        <f aca="false">$V$222*$K$222</f>
        <v>0</v>
      </c>
      <c r="X222" s="191" t="n">
        <v>0</v>
      </c>
      <c r="Y222" s="191" t="n">
        <f aca="false">$X$222*$K$222</f>
        <v>0</v>
      </c>
      <c r="Z222" s="191" t="n">
        <v>0</v>
      </c>
      <c r="AA222" s="192" t="n">
        <f aca="false">$Z$222*$K$222</f>
        <v>0</v>
      </c>
      <c r="AR222" s="12" t="s">
        <v>157</v>
      </c>
      <c r="AT222" s="12" t="s">
        <v>153</v>
      </c>
      <c r="AU222" s="12" t="s">
        <v>102</v>
      </c>
      <c r="AY222" s="12" t="s">
        <v>152</v>
      </c>
      <c r="BE222" s="116" t="n">
        <f aca="false">IF($U$222="základní",$N$222,0)</f>
        <v>0</v>
      </c>
      <c r="BF222" s="116" t="n">
        <f aca="false">IF($U$222="snížená",$N$222,0)</f>
        <v>0</v>
      </c>
      <c r="BG222" s="116" t="n">
        <f aca="false">IF($U$222="zákl. přenesená",$N$222,0)</f>
        <v>0</v>
      </c>
      <c r="BH222" s="116" t="n">
        <f aca="false">IF($U$222="sníž. přenesená",$N$222,0)</f>
        <v>0</v>
      </c>
      <c r="BI222" s="116" t="n">
        <f aca="false">IF($U$222="nulová",$N$222,0)</f>
        <v>0</v>
      </c>
      <c r="BJ222" s="12" t="s">
        <v>24</v>
      </c>
      <c r="BK222" s="116" t="n">
        <f aca="false">ROUND($L$222*$K$222,2)</f>
        <v>0</v>
      </c>
      <c r="BL222" s="12" t="s">
        <v>157</v>
      </c>
      <c r="BM222" s="12" t="s">
        <v>247</v>
      </c>
    </row>
    <row r="223" s="12" customFormat="true" ht="27" hidden="false" customHeight="true" outlineLevel="0" collapsed="false">
      <c r="B223" s="36"/>
      <c r="C223" s="183" t="s">
        <v>248</v>
      </c>
      <c r="D223" s="183" t="s">
        <v>153</v>
      </c>
      <c r="E223" s="184" t="s">
        <v>249</v>
      </c>
      <c r="F223" s="185" t="s">
        <v>250</v>
      </c>
      <c r="G223" s="185"/>
      <c r="H223" s="185"/>
      <c r="I223" s="185"/>
      <c r="J223" s="186" t="s">
        <v>238</v>
      </c>
      <c r="K223" s="187" t="n">
        <v>484.6</v>
      </c>
      <c r="L223" s="188" t="n">
        <v>0</v>
      </c>
      <c r="M223" s="188"/>
      <c r="N223" s="189" t="n">
        <f aca="false">ROUND($L$223*$K$223,2)</f>
        <v>0</v>
      </c>
      <c r="O223" s="189"/>
      <c r="P223" s="189"/>
      <c r="Q223" s="189"/>
      <c r="R223" s="38"/>
      <c r="T223" s="190"/>
      <c r="U223" s="45" t="s">
        <v>47</v>
      </c>
      <c r="V223" s="37"/>
      <c r="W223" s="191" t="n">
        <f aca="false">$V$223*$K$223</f>
        <v>0</v>
      </c>
      <c r="X223" s="191" t="n">
        <v>0</v>
      </c>
      <c r="Y223" s="191" t="n">
        <f aca="false">$X$223*$K$223</f>
        <v>0</v>
      </c>
      <c r="Z223" s="191" t="n">
        <v>0</v>
      </c>
      <c r="AA223" s="192" t="n">
        <f aca="false">$Z$223*$K$223</f>
        <v>0</v>
      </c>
      <c r="AR223" s="12" t="s">
        <v>157</v>
      </c>
      <c r="AT223" s="12" t="s">
        <v>153</v>
      </c>
      <c r="AU223" s="12" t="s">
        <v>102</v>
      </c>
      <c r="AY223" s="12" t="s">
        <v>152</v>
      </c>
      <c r="BE223" s="116" t="n">
        <f aca="false">IF($U$223="základní",$N$223,0)</f>
        <v>0</v>
      </c>
      <c r="BF223" s="116" t="n">
        <f aca="false">IF($U$223="snížená",$N$223,0)</f>
        <v>0</v>
      </c>
      <c r="BG223" s="116" t="n">
        <f aca="false">IF($U$223="zákl. přenesená",$N$223,0)</f>
        <v>0</v>
      </c>
      <c r="BH223" s="116" t="n">
        <f aca="false">IF($U$223="sníž. přenesená",$N$223,0)</f>
        <v>0</v>
      </c>
      <c r="BI223" s="116" t="n">
        <f aca="false">IF($U$223="nulová",$N$223,0)</f>
        <v>0</v>
      </c>
      <c r="BJ223" s="12" t="s">
        <v>24</v>
      </c>
      <c r="BK223" s="116" t="n">
        <f aca="false">ROUND($L$223*$K$223,2)</f>
        <v>0</v>
      </c>
      <c r="BL223" s="12" t="s">
        <v>157</v>
      </c>
      <c r="BM223" s="12" t="s">
        <v>251</v>
      </c>
    </row>
    <row r="224" s="12" customFormat="true" ht="27" hidden="false" customHeight="true" outlineLevel="0" collapsed="false">
      <c r="B224" s="36"/>
      <c r="C224" s="183" t="s">
        <v>252</v>
      </c>
      <c r="D224" s="183" t="s">
        <v>153</v>
      </c>
      <c r="E224" s="184" t="s">
        <v>253</v>
      </c>
      <c r="F224" s="185" t="s">
        <v>254</v>
      </c>
      <c r="G224" s="185"/>
      <c r="H224" s="185"/>
      <c r="I224" s="185"/>
      <c r="J224" s="186" t="s">
        <v>238</v>
      </c>
      <c r="K224" s="187" t="n">
        <v>0.5</v>
      </c>
      <c r="L224" s="188" t="n">
        <v>0</v>
      </c>
      <c r="M224" s="188"/>
      <c r="N224" s="189" t="n">
        <f aca="false">ROUND($L$224*$K$224,2)</f>
        <v>0</v>
      </c>
      <c r="O224" s="189"/>
      <c r="P224" s="189"/>
      <c r="Q224" s="189"/>
      <c r="R224" s="38"/>
      <c r="T224" s="190"/>
      <c r="U224" s="45" t="s">
        <v>47</v>
      </c>
      <c r="V224" s="37"/>
      <c r="W224" s="191" t="n">
        <f aca="false">$V$224*$K$224</f>
        <v>0</v>
      </c>
      <c r="X224" s="191" t="n">
        <v>0</v>
      </c>
      <c r="Y224" s="191" t="n">
        <f aca="false">$X$224*$K$224</f>
        <v>0</v>
      </c>
      <c r="Z224" s="191" t="n">
        <v>0</v>
      </c>
      <c r="AA224" s="192" t="n">
        <f aca="false">$Z$224*$K$224</f>
        <v>0</v>
      </c>
      <c r="AR224" s="12" t="s">
        <v>157</v>
      </c>
      <c r="AT224" s="12" t="s">
        <v>153</v>
      </c>
      <c r="AU224" s="12" t="s">
        <v>102</v>
      </c>
      <c r="AY224" s="12" t="s">
        <v>152</v>
      </c>
      <c r="BE224" s="116" t="n">
        <f aca="false">IF($U$224="základní",$N$224,0)</f>
        <v>0</v>
      </c>
      <c r="BF224" s="116" t="n">
        <f aca="false">IF($U$224="snížená",$N$224,0)</f>
        <v>0</v>
      </c>
      <c r="BG224" s="116" t="n">
        <f aca="false">IF($U$224="zákl. přenesená",$N$224,0)</f>
        <v>0</v>
      </c>
      <c r="BH224" s="116" t="n">
        <f aca="false">IF($U$224="sníž. přenesená",$N$224,0)</f>
        <v>0</v>
      </c>
      <c r="BI224" s="116" t="n">
        <f aca="false">IF($U$224="nulová",$N$224,0)</f>
        <v>0</v>
      </c>
      <c r="BJ224" s="12" t="s">
        <v>24</v>
      </c>
      <c r="BK224" s="116" t="n">
        <f aca="false">ROUND($L$224*$K$224,2)</f>
        <v>0</v>
      </c>
      <c r="BL224" s="12" t="s">
        <v>157</v>
      </c>
      <c r="BM224" s="12" t="s">
        <v>255</v>
      </c>
    </row>
    <row r="225" s="12" customFormat="true" ht="27" hidden="false" customHeight="true" outlineLevel="0" collapsed="false">
      <c r="B225" s="36"/>
      <c r="C225" s="183" t="s">
        <v>10</v>
      </c>
      <c r="D225" s="183" t="s">
        <v>153</v>
      </c>
      <c r="E225" s="184" t="s">
        <v>256</v>
      </c>
      <c r="F225" s="185" t="s">
        <v>257</v>
      </c>
      <c r="G225" s="185"/>
      <c r="H225" s="185"/>
      <c r="I225" s="185"/>
      <c r="J225" s="186" t="s">
        <v>238</v>
      </c>
      <c r="K225" s="187" t="n">
        <v>0.5</v>
      </c>
      <c r="L225" s="188" t="n">
        <v>0</v>
      </c>
      <c r="M225" s="188"/>
      <c r="N225" s="189" t="n">
        <f aca="false">ROUND($L$225*$K$225,2)</f>
        <v>0</v>
      </c>
      <c r="O225" s="189"/>
      <c r="P225" s="189"/>
      <c r="Q225" s="189"/>
      <c r="R225" s="38"/>
      <c r="T225" s="190"/>
      <c r="U225" s="45" t="s">
        <v>47</v>
      </c>
      <c r="V225" s="37"/>
      <c r="W225" s="191" t="n">
        <f aca="false">$V$225*$K$225</f>
        <v>0</v>
      </c>
      <c r="X225" s="191" t="n">
        <v>0</v>
      </c>
      <c r="Y225" s="191" t="n">
        <f aca="false">$X$225*$K$225</f>
        <v>0</v>
      </c>
      <c r="Z225" s="191" t="n">
        <v>0</v>
      </c>
      <c r="AA225" s="192" t="n">
        <f aca="false">$Z$225*$K$225</f>
        <v>0</v>
      </c>
      <c r="AR225" s="12" t="s">
        <v>157</v>
      </c>
      <c r="AT225" s="12" t="s">
        <v>153</v>
      </c>
      <c r="AU225" s="12" t="s">
        <v>102</v>
      </c>
      <c r="AY225" s="12" t="s">
        <v>152</v>
      </c>
      <c r="BE225" s="116" t="n">
        <f aca="false">IF($U$225="základní",$N$225,0)</f>
        <v>0</v>
      </c>
      <c r="BF225" s="116" t="n">
        <f aca="false">IF($U$225="snížená",$N$225,0)</f>
        <v>0</v>
      </c>
      <c r="BG225" s="116" t="n">
        <f aca="false">IF($U$225="zákl. přenesená",$N$225,0)</f>
        <v>0</v>
      </c>
      <c r="BH225" s="116" t="n">
        <f aca="false">IF($U$225="sníž. přenesená",$N$225,0)</f>
        <v>0</v>
      </c>
      <c r="BI225" s="116" t="n">
        <f aca="false">IF($U$225="nulová",$N$225,0)</f>
        <v>0</v>
      </c>
      <c r="BJ225" s="12" t="s">
        <v>24</v>
      </c>
      <c r="BK225" s="116" t="n">
        <f aca="false">ROUND($L$225*$K$225,2)</f>
        <v>0</v>
      </c>
      <c r="BL225" s="12" t="s">
        <v>157</v>
      </c>
      <c r="BM225" s="12" t="s">
        <v>258</v>
      </c>
    </row>
    <row r="226" s="12" customFormat="true" ht="27" hidden="false" customHeight="true" outlineLevel="0" collapsed="false">
      <c r="B226" s="36"/>
      <c r="C226" s="183" t="s">
        <v>259</v>
      </c>
      <c r="D226" s="183" t="s">
        <v>153</v>
      </c>
      <c r="E226" s="184" t="s">
        <v>260</v>
      </c>
      <c r="F226" s="185" t="s">
        <v>261</v>
      </c>
      <c r="G226" s="185"/>
      <c r="H226" s="185"/>
      <c r="I226" s="185"/>
      <c r="J226" s="186" t="s">
        <v>238</v>
      </c>
      <c r="K226" s="187" t="n">
        <v>3.276</v>
      </c>
      <c r="L226" s="188" t="n">
        <v>0</v>
      </c>
      <c r="M226" s="188"/>
      <c r="N226" s="189" t="n">
        <f aca="false">ROUND($L$226*$K$226,2)</f>
        <v>0</v>
      </c>
      <c r="O226" s="189"/>
      <c r="P226" s="189"/>
      <c r="Q226" s="189"/>
      <c r="R226" s="38"/>
      <c r="T226" s="190"/>
      <c r="U226" s="45" t="s">
        <v>47</v>
      </c>
      <c r="V226" s="37"/>
      <c r="W226" s="191" t="n">
        <f aca="false">$V$226*$K$226</f>
        <v>0</v>
      </c>
      <c r="X226" s="191" t="n">
        <v>0</v>
      </c>
      <c r="Y226" s="191" t="n">
        <f aca="false">$X$226*$K$226</f>
        <v>0</v>
      </c>
      <c r="Z226" s="191" t="n">
        <v>0</v>
      </c>
      <c r="AA226" s="192" t="n">
        <f aca="false">$Z$226*$K$226</f>
        <v>0</v>
      </c>
      <c r="AR226" s="12" t="s">
        <v>157</v>
      </c>
      <c r="AT226" s="12" t="s">
        <v>153</v>
      </c>
      <c r="AU226" s="12" t="s">
        <v>102</v>
      </c>
      <c r="AY226" s="12" t="s">
        <v>152</v>
      </c>
      <c r="BE226" s="116" t="n">
        <f aca="false">IF($U$226="základní",$N$226,0)</f>
        <v>0</v>
      </c>
      <c r="BF226" s="116" t="n">
        <f aca="false">IF($U$226="snížená",$N$226,0)</f>
        <v>0</v>
      </c>
      <c r="BG226" s="116" t="n">
        <f aca="false">IF($U$226="zákl. přenesená",$N$226,0)</f>
        <v>0</v>
      </c>
      <c r="BH226" s="116" t="n">
        <f aca="false">IF($U$226="sníž. přenesená",$N$226,0)</f>
        <v>0</v>
      </c>
      <c r="BI226" s="116" t="n">
        <f aca="false">IF($U$226="nulová",$N$226,0)</f>
        <v>0</v>
      </c>
      <c r="BJ226" s="12" t="s">
        <v>24</v>
      </c>
      <c r="BK226" s="116" t="n">
        <f aca="false">ROUND($L$226*$K$226,2)</f>
        <v>0</v>
      </c>
      <c r="BL226" s="12" t="s">
        <v>157</v>
      </c>
      <c r="BM226" s="12" t="s">
        <v>262</v>
      </c>
    </row>
    <row r="227" s="12" customFormat="true" ht="18.75" hidden="false" customHeight="true" outlineLevel="0" collapsed="false">
      <c r="B227" s="200"/>
      <c r="C227" s="201"/>
      <c r="D227" s="201"/>
      <c r="E227" s="201"/>
      <c r="F227" s="202" t="s">
        <v>263</v>
      </c>
      <c r="G227" s="202"/>
      <c r="H227" s="202"/>
      <c r="I227" s="202"/>
      <c r="J227" s="201"/>
      <c r="K227" s="203" t="n">
        <v>3.276</v>
      </c>
      <c r="L227" s="201"/>
      <c r="M227" s="201"/>
      <c r="N227" s="201"/>
      <c r="O227" s="201"/>
      <c r="P227" s="201"/>
      <c r="Q227" s="201"/>
      <c r="R227" s="204"/>
      <c r="T227" s="205"/>
      <c r="U227" s="201"/>
      <c r="V227" s="201"/>
      <c r="W227" s="201"/>
      <c r="X227" s="201"/>
      <c r="Y227" s="201"/>
      <c r="Z227" s="201"/>
      <c r="AA227" s="206"/>
      <c r="AT227" s="207" t="s">
        <v>160</v>
      </c>
      <c r="AU227" s="207" t="s">
        <v>102</v>
      </c>
      <c r="AV227" s="207" t="s">
        <v>102</v>
      </c>
      <c r="AW227" s="207" t="s">
        <v>110</v>
      </c>
      <c r="AX227" s="207" t="s">
        <v>24</v>
      </c>
      <c r="AY227" s="207" t="s">
        <v>152</v>
      </c>
    </row>
    <row r="228" s="171" customFormat="true" ht="30.75" hidden="false" customHeight="true" outlineLevel="0" collapsed="false">
      <c r="B228" s="172"/>
      <c r="C228" s="173"/>
      <c r="D228" s="181" t="s">
        <v>115</v>
      </c>
      <c r="E228" s="181"/>
      <c r="F228" s="181"/>
      <c r="G228" s="181"/>
      <c r="H228" s="181"/>
      <c r="I228" s="181"/>
      <c r="J228" s="181"/>
      <c r="K228" s="181"/>
      <c r="L228" s="181"/>
      <c r="M228" s="181"/>
      <c r="N228" s="182" t="n">
        <f aca="false">$BK$228</f>
        <v>0</v>
      </c>
      <c r="O228" s="182"/>
      <c r="P228" s="182"/>
      <c r="Q228" s="182"/>
      <c r="R228" s="175"/>
      <c r="T228" s="176"/>
      <c r="U228" s="173"/>
      <c r="V228" s="173"/>
      <c r="W228" s="177" t="n">
        <f aca="false">$W$229</f>
        <v>0</v>
      </c>
      <c r="X228" s="173"/>
      <c r="Y228" s="177" t="n">
        <f aca="false">$Y$229</f>
        <v>0</v>
      </c>
      <c r="Z228" s="173"/>
      <c r="AA228" s="178" t="n">
        <f aca="false">$AA$229</f>
        <v>0</v>
      </c>
      <c r="AR228" s="179" t="s">
        <v>24</v>
      </c>
      <c r="AT228" s="179" t="s">
        <v>81</v>
      </c>
      <c r="AU228" s="179" t="s">
        <v>24</v>
      </c>
      <c r="AY228" s="179" t="s">
        <v>152</v>
      </c>
      <c r="BK228" s="180" t="n">
        <f aca="false">$BK$229</f>
        <v>0</v>
      </c>
    </row>
    <row r="229" s="12" customFormat="true" ht="15.75" hidden="false" customHeight="true" outlineLevel="0" collapsed="false">
      <c r="B229" s="36"/>
      <c r="C229" s="183" t="s">
        <v>264</v>
      </c>
      <c r="D229" s="183" t="s">
        <v>153</v>
      </c>
      <c r="E229" s="184" t="s">
        <v>265</v>
      </c>
      <c r="F229" s="185" t="s">
        <v>266</v>
      </c>
      <c r="G229" s="185"/>
      <c r="H229" s="185"/>
      <c r="I229" s="185"/>
      <c r="J229" s="186" t="s">
        <v>238</v>
      </c>
      <c r="K229" s="187" t="n">
        <v>4.128</v>
      </c>
      <c r="L229" s="188" t="n">
        <v>0</v>
      </c>
      <c r="M229" s="188"/>
      <c r="N229" s="189" t="n">
        <f aca="false">ROUND($L$229*$K$229,2)</f>
        <v>0</v>
      </c>
      <c r="O229" s="189"/>
      <c r="P229" s="189"/>
      <c r="Q229" s="189"/>
      <c r="R229" s="38"/>
      <c r="T229" s="190"/>
      <c r="U229" s="45" t="s">
        <v>47</v>
      </c>
      <c r="V229" s="37"/>
      <c r="W229" s="191" t="n">
        <f aca="false">$V$229*$K$229</f>
        <v>0</v>
      </c>
      <c r="X229" s="191" t="n">
        <v>0</v>
      </c>
      <c r="Y229" s="191" t="n">
        <f aca="false">$X$229*$K$229</f>
        <v>0</v>
      </c>
      <c r="Z229" s="191" t="n">
        <v>0</v>
      </c>
      <c r="AA229" s="192" t="n">
        <f aca="false">$Z$229*$K$229</f>
        <v>0</v>
      </c>
      <c r="AR229" s="12" t="s">
        <v>157</v>
      </c>
      <c r="AT229" s="12" t="s">
        <v>153</v>
      </c>
      <c r="AU229" s="12" t="s">
        <v>102</v>
      </c>
      <c r="AY229" s="12" t="s">
        <v>152</v>
      </c>
      <c r="BE229" s="116" t="n">
        <f aca="false">IF($U$229="základní",$N$229,0)</f>
        <v>0</v>
      </c>
      <c r="BF229" s="116" t="n">
        <f aca="false">IF($U$229="snížená",$N$229,0)</f>
        <v>0</v>
      </c>
      <c r="BG229" s="116" t="n">
        <f aca="false">IF($U$229="zákl. přenesená",$N$229,0)</f>
        <v>0</v>
      </c>
      <c r="BH229" s="116" t="n">
        <f aca="false">IF($U$229="sníž. přenesená",$N$229,0)</f>
        <v>0</v>
      </c>
      <c r="BI229" s="116" t="n">
        <f aca="false">IF($U$229="nulová",$N$229,0)</f>
        <v>0</v>
      </c>
      <c r="BJ229" s="12" t="s">
        <v>24</v>
      </c>
      <c r="BK229" s="116" t="n">
        <f aca="false">ROUND($L$229*$K$229,2)</f>
        <v>0</v>
      </c>
      <c r="BL229" s="12" t="s">
        <v>157</v>
      </c>
      <c r="BM229" s="12" t="s">
        <v>267</v>
      </c>
    </row>
    <row r="230" s="171" customFormat="true" ht="37.5" hidden="false" customHeight="true" outlineLevel="0" collapsed="false">
      <c r="B230" s="172"/>
      <c r="C230" s="173"/>
      <c r="D230" s="174" t="s">
        <v>116</v>
      </c>
      <c r="E230" s="174"/>
      <c r="F230" s="174"/>
      <c r="G230" s="174"/>
      <c r="H230" s="174"/>
      <c r="I230" s="174"/>
      <c r="J230" s="174"/>
      <c r="K230" s="174"/>
      <c r="L230" s="174"/>
      <c r="M230" s="174"/>
      <c r="N230" s="154" t="n">
        <f aca="false">$BK$230</f>
        <v>0</v>
      </c>
      <c r="O230" s="154"/>
      <c r="P230" s="154"/>
      <c r="Q230" s="154"/>
      <c r="R230" s="175"/>
      <c r="T230" s="176"/>
      <c r="U230" s="173"/>
      <c r="V230" s="173"/>
      <c r="W230" s="177" t="n">
        <f aca="false">$W$231+$W$268+$W$278+$W$297+$W$358+$W$376</f>
        <v>0</v>
      </c>
      <c r="X230" s="173"/>
      <c r="Y230" s="177" t="n">
        <f aca="false">$Y$231+$Y$268+$Y$278+$Y$297+$Y$358+$Y$376</f>
        <v>4.82673484</v>
      </c>
      <c r="Z230" s="173"/>
      <c r="AA230" s="178" t="n">
        <f aca="false">$AA$231+$AA$268+$AA$278+$AA$297+$AA$358+$AA$376</f>
        <v>9.692406</v>
      </c>
      <c r="AR230" s="179" t="s">
        <v>102</v>
      </c>
      <c r="AT230" s="179" t="s">
        <v>81</v>
      </c>
      <c r="AU230" s="179" t="s">
        <v>82</v>
      </c>
      <c r="AY230" s="179" t="s">
        <v>152</v>
      </c>
      <c r="BK230" s="180" t="n">
        <f aca="false">$BK$231+$BK$268+$BK$278+$BK$297+$BK$358+$BK$376</f>
        <v>0</v>
      </c>
    </row>
    <row r="231" s="171" customFormat="true" ht="21" hidden="false" customHeight="true" outlineLevel="0" collapsed="false">
      <c r="B231" s="172"/>
      <c r="C231" s="173"/>
      <c r="D231" s="181" t="s">
        <v>117</v>
      </c>
      <c r="E231" s="181"/>
      <c r="F231" s="181"/>
      <c r="G231" s="181"/>
      <c r="H231" s="181"/>
      <c r="I231" s="181"/>
      <c r="J231" s="181"/>
      <c r="K231" s="181"/>
      <c r="L231" s="181"/>
      <c r="M231" s="181"/>
      <c r="N231" s="182" t="n">
        <f aca="false">$BK$231</f>
        <v>0</v>
      </c>
      <c r="O231" s="182"/>
      <c r="P231" s="182"/>
      <c r="Q231" s="182"/>
      <c r="R231" s="175"/>
      <c r="T231" s="176"/>
      <c r="U231" s="173"/>
      <c r="V231" s="173"/>
      <c r="W231" s="177" t="n">
        <f aca="false">SUM($W$232:$W$267)</f>
        <v>0</v>
      </c>
      <c r="X231" s="173"/>
      <c r="Y231" s="177" t="n">
        <f aca="false">SUM($Y$232:$Y$267)</f>
        <v>0.35752344</v>
      </c>
      <c r="Z231" s="173"/>
      <c r="AA231" s="178" t="n">
        <f aca="false">SUM($AA$232:$AA$267)</f>
        <v>0.313632</v>
      </c>
      <c r="AR231" s="179" t="s">
        <v>102</v>
      </c>
      <c r="AT231" s="179" t="s">
        <v>81</v>
      </c>
      <c r="AU231" s="179" t="s">
        <v>24</v>
      </c>
      <c r="AY231" s="179" t="s">
        <v>152</v>
      </c>
      <c r="BK231" s="180" t="n">
        <f aca="false">SUM($BK$232:$BK$267)</f>
        <v>0</v>
      </c>
    </row>
    <row r="232" s="12" customFormat="true" ht="27" hidden="false" customHeight="true" outlineLevel="0" collapsed="false">
      <c r="B232" s="36"/>
      <c r="C232" s="183" t="s">
        <v>268</v>
      </c>
      <c r="D232" s="183" t="s">
        <v>153</v>
      </c>
      <c r="E232" s="184" t="s">
        <v>269</v>
      </c>
      <c r="F232" s="185" t="s">
        <v>270</v>
      </c>
      <c r="G232" s="185"/>
      <c r="H232" s="185"/>
      <c r="I232" s="185"/>
      <c r="J232" s="186" t="s">
        <v>156</v>
      </c>
      <c r="K232" s="187" t="n">
        <v>87.12</v>
      </c>
      <c r="L232" s="188" t="n">
        <v>0</v>
      </c>
      <c r="M232" s="188"/>
      <c r="N232" s="189" t="n">
        <f aca="false">ROUND($L$232*$K$232,2)</f>
        <v>0</v>
      </c>
      <c r="O232" s="189"/>
      <c r="P232" s="189"/>
      <c r="Q232" s="189"/>
      <c r="R232" s="38"/>
      <c r="T232" s="190"/>
      <c r="U232" s="45" t="s">
        <v>47</v>
      </c>
      <c r="V232" s="37"/>
      <c r="W232" s="191" t="n">
        <f aca="false">$V$232*$K$232</f>
        <v>0</v>
      </c>
      <c r="X232" s="191" t="n">
        <v>0</v>
      </c>
      <c r="Y232" s="191" t="n">
        <f aca="false">$X$232*$K$232</f>
        <v>0</v>
      </c>
      <c r="Z232" s="191" t="n">
        <v>0.0014</v>
      </c>
      <c r="AA232" s="192" t="n">
        <f aca="false">$Z$232*$K$232</f>
        <v>0.121968</v>
      </c>
      <c r="AR232" s="12" t="s">
        <v>235</v>
      </c>
      <c r="AT232" s="12" t="s">
        <v>153</v>
      </c>
      <c r="AU232" s="12" t="s">
        <v>102</v>
      </c>
      <c r="AY232" s="12" t="s">
        <v>152</v>
      </c>
      <c r="BE232" s="116" t="n">
        <f aca="false">IF($U$232="základní",$N$232,0)</f>
        <v>0</v>
      </c>
      <c r="BF232" s="116" t="n">
        <f aca="false">IF($U$232="snížená",$N$232,0)</f>
        <v>0</v>
      </c>
      <c r="BG232" s="116" t="n">
        <f aca="false">IF($U$232="zákl. přenesená",$N$232,0)</f>
        <v>0</v>
      </c>
      <c r="BH232" s="116" t="n">
        <f aca="false">IF($U$232="sníž. přenesená",$N$232,0)</f>
        <v>0</v>
      </c>
      <c r="BI232" s="116" t="n">
        <f aca="false">IF($U$232="nulová",$N$232,0)</f>
        <v>0</v>
      </c>
      <c r="BJ232" s="12" t="s">
        <v>24</v>
      </c>
      <c r="BK232" s="116" t="n">
        <f aca="false">ROUND($L$232*$K$232,2)</f>
        <v>0</v>
      </c>
      <c r="BL232" s="12" t="s">
        <v>235</v>
      </c>
      <c r="BM232" s="12" t="s">
        <v>271</v>
      </c>
    </row>
    <row r="233" s="12" customFormat="true" ht="18.75" hidden="false" customHeight="true" outlineLevel="0" collapsed="false">
      <c r="B233" s="193"/>
      <c r="C233" s="194"/>
      <c r="D233" s="194"/>
      <c r="E233" s="194"/>
      <c r="F233" s="195" t="s">
        <v>159</v>
      </c>
      <c r="G233" s="195"/>
      <c r="H233" s="195"/>
      <c r="I233" s="195"/>
      <c r="J233" s="194"/>
      <c r="K233" s="194"/>
      <c r="L233" s="194"/>
      <c r="M233" s="194"/>
      <c r="N233" s="194"/>
      <c r="O233" s="194"/>
      <c r="P233" s="194"/>
      <c r="Q233" s="194"/>
      <c r="R233" s="196"/>
      <c r="T233" s="197"/>
      <c r="U233" s="194"/>
      <c r="V233" s="194"/>
      <c r="W233" s="194"/>
      <c r="X233" s="194"/>
      <c r="Y233" s="194"/>
      <c r="Z233" s="194"/>
      <c r="AA233" s="198"/>
      <c r="AT233" s="199" t="s">
        <v>160</v>
      </c>
      <c r="AU233" s="199" t="s">
        <v>102</v>
      </c>
      <c r="AV233" s="199" t="s">
        <v>24</v>
      </c>
      <c r="AW233" s="199" t="s">
        <v>110</v>
      </c>
      <c r="AX233" s="199" t="s">
        <v>82</v>
      </c>
      <c r="AY233" s="199" t="s">
        <v>152</v>
      </c>
    </row>
    <row r="234" s="12" customFormat="true" ht="18.75" hidden="false" customHeight="true" outlineLevel="0" collapsed="false">
      <c r="B234" s="200"/>
      <c r="C234" s="201"/>
      <c r="D234" s="201"/>
      <c r="E234" s="201"/>
      <c r="F234" s="202" t="s">
        <v>161</v>
      </c>
      <c r="G234" s="202"/>
      <c r="H234" s="202"/>
      <c r="I234" s="202"/>
      <c r="J234" s="201"/>
      <c r="K234" s="203" t="n">
        <v>38.34</v>
      </c>
      <c r="L234" s="201"/>
      <c r="M234" s="201"/>
      <c r="N234" s="201"/>
      <c r="O234" s="201"/>
      <c r="P234" s="201"/>
      <c r="Q234" s="201"/>
      <c r="R234" s="204"/>
      <c r="T234" s="205"/>
      <c r="U234" s="201"/>
      <c r="V234" s="201"/>
      <c r="W234" s="201"/>
      <c r="X234" s="201"/>
      <c r="Y234" s="201"/>
      <c r="Z234" s="201"/>
      <c r="AA234" s="206"/>
      <c r="AT234" s="207" t="s">
        <v>160</v>
      </c>
      <c r="AU234" s="207" t="s">
        <v>102</v>
      </c>
      <c r="AV234" s="207" t="s">
        <v>102</v>
      </c>
      <c r="AW234" s="207" t="s">
        <v>110</v>
      </c>
      <c r="AX234" s="207" t="s">
        <v>82</v>
      </c>
      <c r="AY234" s="207" t="s">
        <v>152</v>
      </c>
    </row>
    <row r="235" s="12" customFormat="true" ht="18.75" hidden="false" customHeight="true" outlineLevel="0" collapsed="false">
      <c r="B235" s="193"/>
      <c r="C235" s="194"/>
      <c r="D235" s="194"/>
      <c r="E235" s="194"/>
      <c r="F235" s="195" t="s">
        <v>162</v>
      </c>
      <c r="G235" s="195"/>
      <c r="H235" s="195"/>
      <c r="I235" s="195"/>
      <c r="J235" s="194"/>
      <c r="K235" s="194"/>
      <c r="L235" s="194"/>
      <c r="M235" s="194"/>
      <c r="N235" s="194"/>
      <c r="O235" s="194"/>
      <c r="P235" s="194"/>
      <c r="Q235" s="194"/>
      <c r="R235" s="196"/>
      <c r="T235" s="197"/>
      <c r="U235" s="194"/>
      <c r="V235" s="194"/>
      <c r="W235" s="194"/>
      <c r="X235" s="194"/>
      <c r="Y235" s="194"/>
      <c r="Z235" s="194"/>
      <c r="AA235" s="198"/>
      <c r="AT235" s="199" t="s">
        <v>160</v>
      </c>
      <c r="AU235" s="199" t="s">
        <v>102</v>
      </c>
      <c r="AV235" s="199" t="s">
        <v>24</v>
      </c>
      <c r="AW235" s="199" t="s">
        <v>110</v>
      </c>
      <c r="AX235" s="199" t="s">
        <v>82</v>
      </c>
      <c r="AY235" s="199" t="s">
        <v>152</v>
      </c>
    </row>
    <row r="236" s="12" customFormat="true" ht="18.75" hidden="false" customHeight="true" outlineLevel="0" collapsed="false">
      <c r="B236" s="200"/>
      <c r="C236" s="201"/>
      <c r="D236" s="201"/>
      <c r="E236" s="201"/>
      <c r="F236" s="202" t="s">
        <v>163</v>
      </c>
      <c r="G236" s="202"/>
      <c r="H236" s="202"/>
      <c r="I236" s="202"/>
      <c r="J236" s="201"/>
      <c r="K236" s="203" t="n">
        <v>19.17</v>
      </c>
      <c r="L236" s="201"/>
      <c r="M236" s="201"/>
      <c r="N236" s="201"/>
      <c r="O236" s="201"/>
      <c r="P236" s="201"/>
      <c r="Q236" s="201"/>
      <c r="R236" s="204"/>
      <c r="T236" s="205"/>
      <c r="U236" s="201"/>
      <c r="V236" s="201"/>
      <c r="W236" s="201"/>
      <c r="X236" s="201"/>
      <c r="Y236" s="201"/>
      <c r="Z236" s="201"/>
      <c r="AA236" s="206"/>
      <c r="AT236" s="207" t="s">
        <v>160</v>
      </c>
      <c r="AU236" s="207" t="s">
        <v>102</v>
      </c>
      <c r="AV236" s="207" t="s">
        <v>102</v>
      </c>
      <c r="AW236" s="207" t="s">
        <v>110</v>
      </c>
      <c r="AX236" s="207" t="s">
        <v>82</v>
      </c>
      <c r="AY236" s="207" t="s">
        <v>152</v>
      </c>
    </row>
    <row r="237" s="12" customFormat="true" ht="18.75" hidden="false" customHeight="true" outlineLevel="0" collapsed="false">
      <c r="B237" s="193"/>
      <c r="C237" s="194"/>
      <c r="D237" s="194"/>
      <c r="E237" s="194"/>
      <c r="F237" s="195" t="s">
        <v>164</v>
      </c>
      <c r="G237" s="195"/>
      <c r="H237" s="195"/>
      <c r="I237" s="195"/>
      <c r="J237" s="194"/>
      <c r="K237" s="194"/>
      <c r="L237" s="194"/>
      <c r="M237" s="194"/>
      <c r="N237" s="194"/>
      <c r="O237" s="194"/>
      <c r="P237" s="194"/>
      <c r="Q237" s="194"/>
      <c r="R237" s="196"/>
      <c r="T237" s="197"/>
      <c r="U237" s="194"/>
      <c r="V237" s="194"/>
      <c r="W237" s="194"/>
      <c r="X237" s="194"/>
      <c r="Y237" s="194"/>
      <c r="Z237" s="194"/>
      <c r="AA237" s="198"/>
      <c r="AT237" s="199" t="s">
        <v>160</v>
      </c>
      <c r="AU237" s="199" t="s">
        <v>102</v>
      </c>
      <c r="AV237" s="199" t="s">
        <v>24</v>
      </c>
      <c r="AW237" s="199" t="s">
        <v>110</v>
      </c>
      <c r="AX237" s="199" t="s">
        <v>82</v>
      </c>
      <c r="AY237" s="199" t="s">
        <v>152</v>
      </c>
    </row>
    <row r="238" s="12" customFormat="true" ht="18.75" hidden="false" customHeight="true" outlineLevel="0" collapsed="false">
      <c r="B238" s="200"/>
      <c r="C238" s="201"/>
      <c r="D238" s="201"/>
      <c r="E238" s="201"/>
      <c r="F238" s="202" t="s">
        <v>165</v>
      </c>
      <c r="G238" s="202"/>
      <c r="H238" s="202"/>
      <c r="I238" s="202"/>
      <c r="J238" s="201"/>
      <c r="K238" s="203" t="n">
        <v>29.61</v>
      </c>
      <c r="L238" s="201"/>
      <c r="M238" s="201"/>
      <c r="N238" s="201"/>
      <c r="O238" s="201"/>
      <c r="P238" s="201"/>
      <c r="Q238" s="201"/>
      <c r="R238" s="204"/>
      <c r="T238" s="205"/>
      <c r="U238" s="201"/>
      <c r="V238" s="201"/>
      <c r="W238" s="201"/>
      <c r="X238" s="201"/>
      <c r="Y238" s="201"/>
      <c r="Z238" s="201"/>
      <c r="AA238" s="206"/>
      <c r="AT238" s="207" t="s">
        <v>160</v>
      </c>
      <c r="AU238" s="207" t="s">
        <v>102</v>
      </c>
      <c r="AV238" s="207" t="s">
        <v>102</v>
      </c>
      <c r="AW238" s="207" t="s">
        <v>110</v>
      </c>
      <c r="AX238" s="207" t="s">
        <v>82</v>
      </c>
      <c r="AY238" s="207" t="s">
        <v>152</v>
      </c>
    </row>
    <row r="239" s="12" customFormat="true" ht="18.75" hidden="false" customHeight="true" outlineLevel="0" collapsed="false">
      <c r="B239" s="208"/>
      <c r="C239" s="209"/>
      <c r="D239" s="209"/>
      <c r="E239" s="209"/>
      <c r="F239" s="210" t="s">
        <v>166</v>
      </c>
      <c r="G239" s="210"/>
      <c r="H239" s="210"/>
      <c r="I239" s="210"/>
      <c r="J239" s="209"/>
      <c r="K239" s="211" t="n">
        <v>87.12</v>
      </c>
      <c r="L239" s="209"/>
      <c r="M239" s="209"/>
      <c r="N239" s="209"/>
      <c r="O239" s="209"/>
      <c r="P239" s="209"/>
      <c r="Q239" s="209"/>
      <c r="R239" s="212"/>
      <c r="T239" s="213"/>
      <c r="U239" s="209"/>
      <c r="V239" s="209"/>
      <c r="W239" s="209"/>
      <c r="X239" s="209"/>
      <c r="Y239" s="209"/>
      <c r="Z239" s="209"/>
      <c r="AA239" s="214"/>
      <c r="AT239" s="215" t="s">
        <v>160</v>
      </c>
      <c r="AU239" s="215" t="s">
        <v>102</v>
      </c>
      <c r="AV239" s="215" t="s">
        <v>157</v>
      </c>
      <c r="AW239" s="215" t="s">
        <v>110</v>
      </c>
      <c r="AX239" s="215" t="s">
        <v>24</v>
      </c>
      <c r="AY239" s="215" t="s">
        <v>152</v>
      </c>
    </row>
    <row r="240" s="12" customFormat="true" ht="39" hidden="false" customHeight="true" outlineLevel="0" collapsed="false">
      <c r="B240" s="36"/>
      <c r="C240" s="183" t="s">
        <v>272</v>
      </c>
      <c r="D240" s="183" t="s">
        <v>153</v>
      </c>
      <c r="E240" s="184" t="s">
        <v>273</v>
      </c>
      <c r="F240" s="185" t="s">
        <v>274</v>
      </c>
      <c r="G240" s="185"/>
      <c r="H240" s="185"/>
      <c r="I240" s="185"/>
      <c r="J240" s="186" t="s">
        <v>156</v>
      </c>
      <c r="K240" s="187" t="n">
        <v>87.12</v>
      </c>
      <c r="L240" s="188" t="n">
        <v>0</v>
      </c>
      <c r="M240" s="188"/>
      <c r="N240" s="189" t="n">
        <f aca="false">ROUND($L$240*$K$240,2)</f>
        <v>0</v>
      </c>
      <c r="O240" s="189"/>
      <c r="P240" s="189"/>
      <c r="Q240" s="189"/>
      <c r="R240" s="38"/>
      <c r="T240" s="190"/>
      <c r="U240" s="45" t="s">
        <v>47</v>
      </c>
      <c r="V240" s="37"/>
      <c r="W240" s="191" t="n">
        <f aca="false">$V$240*$K$240</f>
        <v>0</v>
      </c>
      <c r="X240" s="191" t="n">
        <v>0</v>
      </c>
      <c r="Y240" s="191" t="n">
        <f aca="false">$X$240*$K$240</f>
        <v>0</v>
      </c>
      <c r="Z240" s="191" t="n">
        <v>0</v>
      </c>
      <c r="AA240" s="192" t="n">
        <f aca="false">$Z$240*$K$240</f>
        <v>0</v>
      </c>
      <c r="AR240" s="12" t="s">
        <v>235</v>
      </c>
      <c r="AT240" s="12" t="s">
        <v>153</v>
      </c>
      <c r="AU240" s="12" t="s">
        <v>102</v>
      </c>
      <c r="AY240" s="12" t="s">
        <v>152</v>
      </c>
      <c r="BE240" s="116" t="n">
        <f aca="false">IF($U$240="základní",$N$240,0)</f>
        <v>0</v>
      </c>
      <c r="BF240" s="116" t="n">
        <f aca="false">IF($U$240="snížená",$N$240,0)</f>
        <v>0</v>
      </c>
      <c r="BG240" s="116" t="n">
        <f aca="false">IF($U$240="zákl. přenesená",$N$240,0)</f>
        <v>0</v>
      </c>
      <c r="BH240" s="116" t="n">
        <f aca="false">IF($U$240="sníž. přenesená",$N$240,0)</f>
        <v>0</v>
      </c>
      <c r="BI240" s="116" t="n">
        <f aca="false">IF($U$240="nulová",$N$240,0)</f>
        <v>0</v>
      </c>
      <c r="BJ240" s="12" t="s">
        <v>24</v>
      </c>
      <c r="BK240" s="116" t="n">
        <f aca="false">ROUND($L$240*$K$240,2)</f>
        <v>0</v>
      </c>
      <c r="BL240" s="12" t="s">
        <v>235</v>
      </c>
      <c r="BM240" s="12" t="s">
        <v>275</v>
      </c>
    </row>
    <row r="241" s="12" customFormat="true" ht="18.75" hidden="false" customHeight="true" outlineLevel="0" collapsed="false">
      <c r="B241" s="193"/>
      <c r="C241" s="194"/>
      <c r="D241" s="194"/>
      <c r="E241" s="194"/>
      <c r="F241" s="195" t="s">
        <v>159</v>
      </c>
      <c r="G241" s="195"/>
      <c r="H241" s="195"/>
      <c r="I241" s="195"/>
      <c r="J241" s="194"/>
      <c r="K241" s="194"/>
      <c r="L241" s="194"/>
      <c r="M241" s="194"/>
      <c r="N241" s="194"/>
      <c r="O241" s="194"/>
      <c r="P241" s="194"/>
      <c r="Q241" s="194"/>
      <c r="R241" s="196"/>
      <c r="T241" s="197"/>
      <c r="U241" s="194"/>
      <c r="V241" s="194"/>
      <c r="W241" s="194"/>
      <c r="X241" s="194"/>
      <c r="Y241" s="194"/>
      <c r="Z241" s="194"/>
      <c r="AA241" s="198"/>
      <c r="AT241" s="199" t="s">
        <v>160</v>
      </c>
      <c r="AU241" s="199" t="s">
        <v>102</v>
      </c>
      <c r="AV241" s="199" t="s">
        <v>24</v>
      </c>
      <c r="AW241" s="199" t="s">
        <v>110</v>
      </c>
      <c r="AX241" s="199" t="s">
        <v>82</v>
      </c>
      <c r="AY241" s="199" t="s">
        <v>152</v>
      </c>
    </row>
    <row r="242" s="12" customFormat="true" ht="18.75" hidden="false" customHeight="true" outlineLevel="0" collapsed="false">
      <c r="B242" s="200"/>
      <c r="C242" s="201"/>
      <c r="D242" s="201"/>
      <c r="E242" s="201"/>
      <c r="F242" s="202" t="s">
        <v>161</v>
      </c>
      <c r="G242" s="202"/>
      <c r="H242" s="202"/>
      <c r="I242" s="202"/>
      <c r="J242" s="201"/>
      <c r="K242" s="203" t="n">
        <v>38.34</v>
      </c>
      <c r="L242" s="201"/>
      <c r="M242" s="201"/>
      <c r="N242" s="201"/>
      <c r="O242" s="201"/>
      <c r="P242" s="201"/>
      <c r="Q242" s="201"/>
      <c r="R242" s="204"/>
      <c r="T242" s="205"/>
      <c r="U242" s="201"/>
      <c r="V242" s="201"/>
      <c r="W242" s="201"/>
      <c r="X242" s="201"/>
      <c r="Y242" s="201"/>
      <c r="Z242" s="201"/>
      <c r="AA242" s="206"/>
      <c r="AT242" s="207" t="s">
        <v>160</v>
      </c>
      <c r="AU242" s="207" t="s">
        <v>102</v>
      </c>
      <c r="AV242" s="207" t="s">
        <v>102</v>
      </c>
      <c r="AW242" s="207" t="s">
        <v>110</v>
      </c>
      <c r="AX242" s="207" t="s">
        <v>82</v>
      </c>
      <c r="AY242" s="207" t="s">
        <v>152</v>
      </c>
    </row>
    <row r="243" s="12" customFormat="true" ht="18.75" hidden="false" customHeight="true" outlineLevel="0" collapsed="false">
      <c r="B243" s="193"/>
      <c r="C243" s="194"/>
      <c r="D243" s="194"/>
      <c r="E243" s="194"/>
      <c r="F243" s="195" t="s">
        <v>162</v>
      </c>
      <c r="G243" s="195"/>
      <c r="H243" s="195"/>
      <c r="I243" s="195"/>
      <c r="J243" s="194"/>
      <c r="K243" s="194"/>
      <c r="L243" s="194"/>
      <c r="M243" s="194"/>
      <c r="N243" s="194"/>
      <c r="O243" s="194"/>
      <c r="P243" s="194"/>
      <c r="Q243" s="194"/>
      <c r="R243" s="196"/>
      <c r="T243" s="197"/>
      <c r="U243" s="194"/>
      <c r="V243" s="194"/>
      <c r="W243" s="194"/>
      <c r="X243" s="194"/>
      <c r="Y243" s="194"/>
      <c r="Z243" s="194"/>
      <c r="AA243" s="198"/>
      <c r="AT243" s="199" t="s">
        <v>160</v>
      </c>
      <c r="AU243" s="199" t="s">
        <v>102</v>
      </c>
      <c r="AV243" s="199" t="s">
        <v>24</v>
      </c>
      <c r="AW243" s="199" t="s">
        <v>110</v>
      </c>
      <c r="AX243" s="199" t="s">
        <v>82</v>
      </c>
      <c r="AY243" s="199" t="s">
        <v>152</v>
      </c>
    </row>
    <row r="244" s="12" customFormat="true" ht="18.75" hidden="false" customHeight="true" outlineLevel="0" collapsed="false">
      <c r="B244" s="200"/>
      <c r="C244" s="201"/>
      <c r="D244" s="201"/>
      <c r="E244" s="201"/>
      <c r="F244" s="202" t="s">
        <v>163</v>
      </c>
      <c r="G244" s="202"/>
      <c r="H244" s="202"/>
      <c r="I244" s="202"/>
      <c r="J244" s="201"/>
      <c r="K244" s="203" t="n">
        <v>19.17</v>
      </c>
      <c r="L244" s="201"/>
      <c r="M244" s="201"/>
      <c r="N244" s="201"/>
      <c r="O244" s="201"/>
      <c r="P244" s="201"/>
      <c r="Q244" s="201"/>
      <c r="R244" s="204"/>
      <c r="T244" s="205"/>
      <c r="U244" s="201"/>
      <c r="V244" s="201"/>
      <c r="W244" s="201"/>
      <c r="X244" s="201"/>
      <c r="Y244" s="201"/>
      <c r="Z244" s="201"/>
      <c r="AA244" s="206"/>
      <c r="AT244" s="207" t="s">
        <v>160</v>
      </c>
      <c r="AU244" s="207" t="s">
        <v>102</v>
      </c>
      <c r="AV244" s="207" t="s">
        <v>102</v>
      </c>
      <c r="AW244" s="207" t="s">
        <v>110</v>
      </c>
      <c r="AX244" s="207" t="s">
        <v>82</v>
      </c>
      <c r="AY244" s="207" t="s">
        <v>152</v>
      </c>
    </row>
    <row r="245" s="12" customFormat="true" ht="18.75" hidden="false" customHeight="true" outlineLevel="0" collapsed="false">
      <c r="B245" s="193"/>
      <c r="C245" s="194"/>
      <c r="D245" s="194"/>
      <c r="E245" s="194"/>
      <c r="F245" s="195" t="s">
        <v>164</v>
      </c>
      <c r="G245" s="195"/>
      <c r="H245" s="195"/>
      <c r="I245" s="195"/>
      <c r="J245" s="194"/>
      <c r="K245" s="194"/>
      <c r="L245" s="194"/>
      <c r="M245" s="194"/>
      <c r="N245" s="194"/>
      <c r="O245" s="194"/>
      <c r="P245" s="194"/>
      <c r="Q245" s="194"/>
      <c r="R245" s="196"/>
      <c r="T245" s="197"/>
      <c r="U245" s="194"/>
      <c r="V245" s="194"/>
      <c r="W245" s="194"/>
      <c r="X245" s="194"/>
      <c r="Y245" s="194"/>
      <c r="Z245" s="194"/>
      <c r="AA245" s="198"/>
      <c r="AT245" s="199" t="s">
        <v>160</v>
      </c>
      <c r="AU245" s="199" t="s">
        <v>102</v>
      </c>
      <c r="AV245" s="199" t="s">
        <v>24</v>
      </c>
      <c r="AW245" s="199" t="s">
        <v>110</v>
      </c>
      <c r="AX245" s="199" t="s">
        <v>82</v>
      </c>
      <c r="AY245" s="199" t="s">
        <v>152</v>
      </c>
    </row>
    <row r="246" s="12" customFormat="true" ht="18.75" hidden="false" customHeight="true" outlineLevel="0" collapsed="false">
      <c r="B246" s="200"/>
      <c r="C246" s="201"/>
      <c r="D246" s="201"/>
      <c r="E246" s="201"/>
      <c r="F246" s="202" t="s">
        <v>165</v>
      </c>
      <c r="G246" s="202"/>
      <c r="H246" s="202"/>
      <c r="I246" s="202"/>
      <c r="J246" s="201"/>
      <c r="K246" s="203" t="n">
        <v>29.61</v>
      </c>
      <c r="L246" s="201"/>
      <c r="M246" s="201"/>
      <c r="N246" s="201"/>
      <c r="O246" s="201"/>
      <c r="P246" s="201"/>
      <c r="Q246" s="201"/>
      <c r="R246" s="204"/>
      <c r="T246" s="205"/>
      <c r="U246" s="201"/>
      <c r="V246" s="201"/>
      <c r="W246" s="201"/>
      <c r="X246" s="201"/>
      <c r="Y246" s="201"/>
      <c r="Z246" s="201"/>
      <c r="AA246" s="206"/>
      <c r="AT246" s="207" t="s">
        <v>160</v>
      </c>
      <c r="AU246" s="207" t="s">
        <v>102</v>
      </c>
      <c r="AV246" s="207" t="s">
        <v>102</v>
      </c>
      <c r="AW246" s="207" t="s">
        <v>110</v>
      </c>
      <c r="AX246" s="207" t="s">
        <v>82</v>
      </c>
      <c r="AY246" s="207" t="s">
        <v>152</v>
      </c>
    </row>
    <row r="247" s="12" customFormat="true" ht="18.75" hidden="false" customHeight="true" outlineLevel="0" collapsed="false">
      <c r="B247" s="208"/>
      <c r="C247" s="209"/>
      <c r="D247" s="209"/>
      <c r="E247" s="209"/>
      <c r="F247" s="210" t="s">
        <v>166</v>
      </c>
      <c r="G247" s="210"/>
      <c r="H247" s="210"/>
      <c r="I247" s="210"/>
      <c r="J247" s="209"/>
      <c r="K247" s="211" t="n">
        <v>87.12</v>
      </c>
      <c r="L247" s="209"/>
      <c r="M247" s="209"/>
      <c r="N247" s="209"/>
      <c r="O247" s="209"/>
      <c r="P247" s="209"/>
      <c r="Q247" s="209"/>
      <c r="R247" s="212"/>
      <c r="T247" s="213"/>
      <c r="U247" s="209"/>
      <c r="V247" s="209"/>
      <c r="W247" s="209"/>
      <c r="X247" s="209"/>
      <c r="Y247" s="209"/>
      <c r="Z247" s="209"/>
      <c r="AA247" s="214"/>
      <c r="AT247" s="215" t="s">
        <v>160</v>
      </c>
      <c r="AU247" s="215" t="s">
        <v>102</v>
      </c>
      <c r="AV247" s="215" t="s">
        <v>157</v>
      </c>
      <c r="AW247" s="215" t="s">
        <v>110</v>
      </c>
      <c r="AX247" s="215" t="s">
        <v>24</v>
      </c>
      <c r="AY247" s="215" t="s">
        <v>152</v>
      </c>
    </row>
    <row r="248" s="12" customFormat="true" ht="27" hidden="false" customHeight="true" outlineLevel="0" collapsed="false">
      <c r="B248" s="36"/>
      <c r="C248" s="216" t="s">
        <v>276</v>
      </c>
      <c r="D248" s="216" t="s">
        <v>174</v>
      </c>
      <c r="E248" s="217" t="s">
        <v>277</v>
      </c>
      <c r="F248" s="218" t="s">
        <v>278</v>
      </c>
      <c r="G248" s="218"/>
      <c r="H248" s="218"/>
      <c r="I248" s="218"/>
      <c r="J248" s="219" t="s">
        <v>156</v>
      </c>
      <c r="K248" s="220" t="n">
        <v>177.725</v>
      </c>
      <c r="L248" s="221" t="n">
        <v>0</v>
      </c>
      <c r="M248" s="221"/>
      <c r="N248" s="222" t="n">
        <f aca="false">ROUND($L$248*$K$248,2)</f>
        <v>0</v>
      </c>
      <c r="O248" s="222"/>
      <c r="P248" s="222"/>
      <c r="Q248" s="222"/>
      <c r="R248" s="38"/>
      <c r="T248" s="190"/>
      <c r="U248" s="45" t="s">
        <v>47</v>
      </c>
      <c r="V248" s="37"/>
      <c r="W248" s="191" t="n">
        <f aca="false">$V$248*$K$248</f>
        <v>0</v>
      </c>
      <c r="X248" s="191" t="n">
        <v>0.00064</v>
      </c>
      <c r="Y248" s="191" t="n">
        <f aca="false">$X$248*$K$248</f>
        <v>0.113744</v>
      </c>
      <c r="Z248" s="191" t="n">
        <v>0</v>
      </c>
      <c r="AA248" s="192" t="n">
        <f aca="false">$Z$248*$K$248</f>
        <v>0</v>
      </c>
      <c r="AR248" s="12" t="s">
        <v>279</v>
      </c>
      <c r="AT248" s="12" t="s">
        <v>174</v>
      </c>
      <c r="AU248" s="12" t="s">
        <v>102</v>
      </c>
      <c r="AY248" s="12" t="s">
        <v>152</v>
      </c>
      <c r="BE248" s="116" t="n">
        <f aca="false">IF($U$248="základní",$N$248,0)</f>
        <v>0</v>
      </c>
      <c r="BF248" s="116" t="n">
        <f aca="false">IF($U$248="snížená",$N$248,0)</f>
        <v>0</v>
      </c>
      <c r="BG248" s="116" t="n">
        <f aca="false">IF($U$248="zákl. přenesená",$N$248,0)</f>
        <v>0</v>
      </c>
      <c r="BH248" s="116" t="n">
        <f aca="false">IF($U$248="sníž. přenesená",$N$248,0)</f>
        <v>0</v>
      </c>
      <c r="BI248" s="116" t="n">
        <f aca="false">IF($U$248="nulová",$N$248,0)</f>
        <v>0</v>
      </c>
      <c r="BJ248" s="12" t="s">
        <v>24</v>
      </c>
      <c r="BK248" s="116" t="n">
        <f aca="false">ROUND($L$248*$K$248,2)</f>
        <v>0</v>
      </c>
      <c r="BL248" s="12" t="s">
        <v>235</v>
      </c>
      <c r="BM248" s="12" t="s">
        <v>280</v>
      </c>
    </row>
    <row r="249" s="12" customFormat="true" ht="27" hidden="false" customHeight="true" outlineLevel="0" collapsed="false">
      <c r="B249" s="36"/>
      <c r="C249" s="216" t="s">
        <v>281</v>
      </c>
      <c r="D249" s="216" t="s">
        <v>174</v>
      </c>
      <c r="E249" s="217" t="s">
        <v>282</v>
      </c>
      <c r="F249" s="218" t="s">
        <v>283</v>
      </c>
      <c r="G249" s="218"/>
      <c r="H249" s="218"/>
      <c r="I249" s="218"/>
      <c r="J249" s="219" t="s">
        <v>156</v>
      </c>
      <c r="K249" s="220" t="n">
        <v>177.725</v>
      </c>
      <c r="L249" s="221" t="n">
        <v>0</v>
      </c>
      <c r="M249" s="221"/>
      <c r="N249" s="222" t="n">
        <f aca="false">ROUND($L$249*$K$249,2)</f>
        <v>0</v>
      </c>
      <c r="O249" s="222"/>
      <c r="P249" s="222"/>
      <c r="Q249" s="222"/>
      <c r="R249" s="38"/>
      <c r="T249" s="190"/>
      <c r="U249" s="45" t="s">
        <v>47</v>
      </c>
      <c r="V249" s="37"/>
      <c r="W249" s="191" t="n">
        <f aca="false">$V$249*$K$249</f>
        <v>0</v>
      </c>
      <c r="X249" s="191" t="n">
        <v>0.00128</v>
      </c>
      <c r="Y249" s="191" t="n">
        <f aca="false">$X$249*$K$249</f>
        <v>0.227488</v>
      </c>
      <c r="Z249" s="191" t="n">
        <v>0</v>
      </c>
      <c r="AA249" s="192" t="n">
        <f aca="false">$Z$249*$K$249</f>
        <v>0</v>
      </c>
      <c r="AR249" s="12" t="s">
        <v>279</v>
      </c>
      <c r="AT249" s="12" t="s">
        <v>174</v>
      </c>
      <c r="AU249" s="12" t="s">
        <v>102</v>
      </c>
      <c r="AY249" s="12" t="s">
        <v>152</v>
      </c>
      <c r="BE249" s="116" t="n">
        <f aca="false">IF($U$249="základní",$N$249,0)</f>
        <v>0</v>
      </c>
      <c r="BF249" s="116" t="n">
        <f aca="false">IF($U$249="snížená",$N$249,0)</f>
        <v>0</v>
      </c>
      <c r="BG249" s="116" t="n">
        <f aca="false">IF($U$249="zákl. přenesená",$N$249,0)</f>
        <v>0</v>
      </c>
      <c r="BH249" s="116" t="n">
        <f aca="false">IF($U$249="sníž. přenesená",$N$249,0)</f>
        <v>0</v>
      </c>
      <c r="BI249" s="116" t="n">
        <f aca="false">IF($U$249="nulová",$N$249,0)</f>
        <v>0</v>
      </c>
      <c r="BJ249" s="12" t="s">
        <v>24</v>
      </c>
      <c r="BK249" s="116" t="n">
        <f aca="false">ROUND($L$249*$K$249,2)</f>
        <v>0</v>
      </c>
      <c r="BL249" s="12" t="s">
        <v>235</v>
      </c>
      <c r="BM249" s="12" t="s">
        <v>284</v>
      </c>
    </row>
    <row r="250" s="12" customFormat="true" ht="27" hidden="false" customHeight="true" outlineLevel="0" collapsed="false">
      <c r="B250" s="36"/>
      <c r="C250" s="183" t="s">
        <v>285</v>
      </c>
      <c r="D250" s="183" t="s">
        <v>153</v>
      </c>
      <c r="E250" s="184" t="s">
        <v>286</v>
      </c>
      <c r="F250" s="185" t="s">
        <v>287</v>
      </c>
      <c r="G250" s="185"/>
      <c r="H250" s="185"/>
      <c r="I250" s="185"/>
      <c r="J250" s="186" t="s">
        <v>156</v>
      </c>
      <c r="K250" s="187" t="n">
        <v>87.12</v>
      </c>
      <c r="L250" s="188" t="n">
        <v>0</v>
      </c>
      <c r="M250" s="188"/>
      <c r="N250" s="189" t="n">
        <f aca="false">ROUND($L$250*$K$250,2)</f>
        <v>0</v>
      </c>
      <c r="O250" s="189"/>
      <c r="P250" s="189"/>
      <c r="Q250" s="189"/>
      <c r="R250" s="38"/>
      <c r="T250" s="190"/>
      <c r="U250" s="45" t="s">
        <v>47</v>
      </c>
      <c r="V250" s="37"/>
      <c r="W250" s="191" t="n">
        <f aca="false">$V$250*$K$250</f>
        <v>0</v>
      </c>
      <c r="X250" s="191" t="n">
        <v>0</v>
      </c>
      <c r="Y250" s="191" t="n">
        <f aca="false">$X$250*$K$250</f>
        <v>0</v>
      </c>
      <c r="Z250" s="191" t="n">
        <v>0</v>
      </c>
      <c r="AA250" s="192" t="n">
        <f aca="false">$Z$250*$K$250</f>
        <v>0</v>
      </c>
      <c r="AR250" s="12" t="s">
        <v>235</v>
      </c>
      <c r="AT250" s="12" t="s">
        <v>153</v>
      </c>
      <c r="AU250" s="12" t="s">
        <v>102</v>
      </c>
      <c r="AY250" s="12" t="s">
        <v>152</v>
      </c>
      <c r="BE250" s="116" t="n">
        <f aca="false">IF($U$250="základní",$N$250,0)</f>
        <v>0</v>
      </c>
      <c r="BF250" s="116" t="n">
        <f aca="false">IF($U$250="snížená",$N$250,0)</f>
        <v>0</v>
      </c>
      <c r="BG250" s="116" t="n">
        <f aca="false">IF($U$250="zákl. přenesená",$N$250,0)</f>
        <v>0</v>
      </c>
      <c r="BH250" s="116" t="n">
        <f aca="false">IF($U$250="sníž. přenesená",$N$250,0)</f>
        <v>0</v>
      </c>
      <c r="BI250" s="116" t="n">
        <f aca="false">IF($U$250="nulová",$N$250,0)</f>
        <v>0</v>
      </c>
      <c r="BJ250" s="12" t="s">
        <v>24</v>
      </c>
      <c r="BK250" s="116" t="n">
        <f aca="false">ROUND($L$250*$K$250,2)</f>
        <v>0</v>
      </c>
      <c r="BL250" s="12" t="s">
        <v>235</v>
      </c>
      <c r="BM250" s="12" t="s">
        <v>288</v>
      </c>
    </row>
    <row r="251" s="12" customFormat="true" ht="18.75" hidden="false" customHeight="true" outlineLevel="0" collapsed="false">
      <c r="B251" s="193"/>
      <c r="C251" s="194"/>
      <c r="D251" s="194"/>
      <c r="E251" s="194"/>
      <c r="F251" s="195" t="s">
        <v>159</v>
      </c>
      <c r="G251" s="195"/>
      <c r="H251" s="195"/>
      <c r="I251" s="195"/>
      <c r="J251" s="194"/>
      <c r="K251" s="194"/>
      <c r="L251" s="194"/>
      <c r="M251" s="194"/>
      <c r="N251" s="194"/>
      <c r="O251" s="194"/>
      <c r="P251" s="194"/>
      <c r="Q251" s="194"/>
      <c r="R251" s="196"/>
      <c r="T251" s="197"/>
      <c r="U251" s="194"/>
      <c r="V251" s="194"/>
      <c r="W251" s="194"/>
      <c r="X251" s="194"/>
      <c r="Y251" s="194"/>
      <c r="Z251" s="194"/>
      <c r="AA251" s="198"/>
      <c r="AT251" s="199" t="s">
        <v>160</v>
      </c>
      <c r="AU251" s="199" t="s">
        <v>102</v>
      </c>
      <c r="AV251" s="199" t="s">
        <v>24</v>
      </c>
      <c r="AW251" s="199" t="s">
        <v>110</v>
      </c>
      <c r="AX251" s="199" t="s">
        <v>82</v>
      </c>
      <c r="AY251" s="199" t="s">
        <v>152</v>
      </c>
    </row>
    <row r="252" s="12" customFormat="true" ht="18.75" hidden="false" customHeight="true" outlineLevel="0" collapsed="false">
      <c r="B252" s="200"/>
      <c r="C252" s="201"/>
      <c r="D252" s="201"/>
      <c r="E252" s="201"/>
      <c r="F252" s="202" t="s">
        <v>161</v>
      </c>
      <c r="G252" s="202"/>
      <c r="H252" s="202"/>
      <c r="I252" s="202"/>
      <c r="J252" s="201"/>
      <c r="K252" s="203" t="n">
        <v>38.34</v>
      </c>
      <c r="L252" s="201"/>
      <c r="M252" s="201"/>
      <c r="N252" s="201"/>
      <c r="O252" s="201"/>
      <c r="P252" s="201"/>
      <c r="Q252" s="201"/>
      <c r="R252" s="204"/>
      <c r="T252" s="205"/>
      <c r="U252" s="201"/>
      <c r="V252" s="201"/>
      <c r="W252" s="201"/>
      <c r="X252" s="201"/>
      <c r="Y252" s="201"/>
      <c r="Z252" s="201"/>
      <c r="AA252" s="206"/>
      <c r="AT252" s="207" t="s">
        <v>160</v>
      </c>
      <c r="AU252" s="207" t="s">
        <v>102</v>
      </c>
      <c r="AV252" s="207" t="s">
        <v>102</v>
      </c>
      <c r="AW252" s="207" t="s">
        <v>110</v>
      </c>
      <c r="AX252" s="207" t="s">
        <v>82</v>
      </c>
      <c r="AY252" s="207" t="s">
        <v>152</v>
      </c>
    </row>
    <row r="253" s="12" customFormat="true" ht="18.75" hidden="false" customHeight="true" outlineLevel="0" collapsed="false">
      <c r="B253" s="193"/>
      <c r="C253" s="194"/>
      <c r="D253" s="194"/>
      <c r="E253" s="194"/>
      <c r="F253" s="195" t="s">
        <v>162</v>
      </c>
      <c r="G253" s="195"/>
      <c r="H253" s="195"/>
      <c r="I253" s="195"/>
      <c r="J253" s="194"/>
      <c r="K253" s="194"/>
      <c r="L253" s="194"/>
      <c r="M253" s="194"/>
      <c r="N253" s="194"/>
      <c r="O253" s="194"/>
      <c r="P253" s="194"/>
      <c r="Q253" s="194"/>
      <c r="R253" s="196"/>
      <c r="T253" s="197"/>
      <c r="U253" s="194"/>
      <c r="V253" s="194"/>
      <c r="W253" s="194"/>
      <c r="X253" s="194"/>
      <c r="Y253" s="194"/>
      <c r="Z253" s="194"/>
      <c r="AA253" s="198"/>
      <c r="AT253" s="199" t="s">
        <v>160</v>
      </c>
      <c r="AU253" s="199" t="s">
        <v>102</v>
      </c>
      <c r="AV253" s="199" t="s">
        <v>24</v>
      </c>
      <c r="AW253" s="199" t="s">
        <v>110</v>
      </c>
      <c r="AX253" s="199" t="s">
        <v>82</v>
      </c>
      <c r="AY253" s="199" t="s">
        <v>152</v>
      </c>
    </row>
    <row r="254" s="12" customFormat="true" ht="18.75" hidden="false" customHeight="true" outlineLevel="0" collapsed="false">
      <c r="B254" s="200"/>
      <c r="C254" s="201"/>
      <c r="D254" s="201"/>
      <c r="E254" s="201"/>
      <c r="F254" s="202" t="s">
        <v>163</v>
      </c>
      <c r="G254" s="202"/>
      <c r="H254" s="202"/>
      <c r="I254" s="202"/>
      <c r="J254" s="201"/>
      <c r="K254" s="203" t="n">
        <v>19.17</v>
      </c>
      <c r="L254" s="201"/>
      <c r="M254" s="201"/>
      <c r="N254" s="201"/>
      <c r="O254" s="201"/>
      <c r="P254" s="201"/>
      <c r="Q254" s="201"/>
      <c r="R254" s="204"/>
      <c r="T254" s="205"/>
      <c r="U254" s="201"/>
      <c r="V254" s="201"/>
      <c r="W254" s="201"/>
      <c r="X254" s="201"/>
      <c r="Y254" s="201"/>
      <c r="Z254" s="201"/>
      <c r="AA254" s="206"/>
      <c r="AT254" s="207" t="s">
        <v>160</v>
      </c>
      <c r="AU254" s="207" t="s">
        <v>102</v>
      </c>
      <c r="AV254" s="207" t="s">
        <v>102</v>
      </c>
      <c r="AW254" s="207" t="s">
        <v>110</v>
      </c>
      <c r="AX254" s="207" t="s">
        <v>82</v>
      </c>
      <c r="AY254" s="207" t="s">
        <v>152</v>
      </c>
    </row>
    <row r="255" s="12" customFormat="true" ht="18.75" hidden="false" customHeight="true" outlineLevel="0" collapsed="false">
      <c r="B255" s="193"/>
      <c r="C255" s="194"/>
      <c r="D255" s="194"/>
      <c r="E255" s="194"/>
      <c r="F255" s="195" t="s">
        <v>164</v>
      </c>
      <c r="G255" s="195"/>
      <c r="H255" s="195"/>
      <c r="I255" s="195"/>
      <c r="J255" s="194"/>
      <c r="K255" s="194"/>
      <c r="L255" s="194"/>
      <c r="M255" s="194"/>
      <c r="N255" s="194"/>
      <c r="O255" s="194"/>
      <c r="P255" s="194"/>
      <c r="Q255" s="194"/>
      <c r="R255" s="196"/>
      <c r="T255" s="197"/>
      <c r="U255" s="194"/>
      <c r="V255" s="194"/>
      <c r="W255" s="194"/>
      <c r="X255" s="194"/>
      <c r="Y255" s="194"/>
      <c r="Z255" s="194"/>
      <c r="AA255" s="198"/>
      <c r="AT255" s="199" t="s">
        <v>160</v>
      </c>
      <c r="AU255" s="199" t="s">
        <v>102</v>
      </c>
      <c r="AV255" s="199" t="s">
        <v>24</v>
      </c>
      <c r="AW255" s="199" t="s">
        <v>110</v>
      </c>
      <c r="AX255" s="199" t="s">
        <v>82</v>
      </c>
      <c r="AY255" s="199" t="s">
        <v>152</v>
      </c>
    </row>
    <row r="256" s="12" customFormat="true" ht="18.75" hidden="false" customHeight="true" outlineLevel="0" collapsed="false">
      <c r="B256" s="200"/>
      <c r="C256" s="201"/>
      <c r="D256" s="201"/>
      <c r="E256" s="201"/>
      <c r="F256" s="202" t="s">
        <v>165</v>
      </c>
      <c r="G256" s="202"/>
      <c r="H256" s="202"/>
      <c r="I256" s="202"/>
      <c r="J256" s="201"/>
      <c r="K256" s="203" t="n">
        <v>29.61</v>
      </c>
      <c r="L256" s="201"/>
      <c r="M256" s="201"/>
      <c r="N256" s="201"/>
      <c r="O256" s="201"/>
      <c r="P256" s="201"/>
      <c r="Q256" s="201"/>
      <c r="R256" s="204"/>
      <c r="T256" s="205"/>
      <c r="U256" s="201"/>
      <c r="V256" s="201"/>
      <c r="W256" s="201"/>
      <c r="X256" s="201"/>
      <c r="Y256" s="201"/>
      <c r="Z256" s="201"/>
      <c r="AA256" s="206"/>
      <c r="AT256" s="207" t="s">
        <v>160</v>
      </c>
      <c r="AU256" s="207" t="s">
        <v>102</v>
      </c>
      <c r="AV256" s="207" t="s">
        <v>102</v>
      </c>
      <c r="AW256" s="207" t="s">
        <v>110</v>
      </c>
      <c r="AX256" s="207" t="s">
        <v>82</v>
      </c>
      <c r="AY256" s="207" t="s">
        <v>152</v>
      </c>
    </row>
    <row r="257" s="12" customFormat="true" ht="18.75" hidden="false" customHeight="true" outlineLevel="0" collapsed="false">
      <c r="B257" s="208"/>
      <c r="C257" s="209"/>
      <c r="D257" s="209"/>
      <c r="E257" s="209"/>
      <c r="F257" s="210" t="s">
        <v>166</v>
      </c>
      <c r="G257" s="210"/>
      <c r="H257" s="210"/>
      <c r="I257" s="210"/>
      <c r="J257" s="209"/>
      <c r="K257" s="211" t="n">
        <v>87.12</v>
      </c>
      <c r="L257" s="209"/>
      <c r="M257" s="209"/>
      <c r="N257" s="209"/>
      <c r="O257" s="209"/>
      <c r="P257" s="209"/>
      <c r="Q257" s="209"/>
      <c r="R257" s="212"/>
      <c r="T257" s="213"/>
      <c r="U257" s="209"/>
      <c r="V257" s="209"/>
      <c r="W257" s="209"/>
      <c r="X257" s="209"/>
      <c r="Y257" s="209"/>
      <c r="Z257" s="209"/>
      <c r="AA257" s="214"/>
      <c r="AT257" s="215" t="s">
        <v>160</v>
      </c>
      <c r="AU257" s="215" t="s">
        <v>102</v>
      </c>
      <c r="AV257" s="215" t="s">
        <v>157</v>
      </c>
      <c r="AW257" s="215" t="s">
        <v>110</v>
      </c>
      <c r="AX257" s="215" t="s">
        <v>24</v>
      </c>
      <c r="AY257" s="215" t="s">
        <v>152</v>
      </c>
    </row>
    <row r="258" s="12" customFormat="true" ht="15.75" hidden="false" customHeight="true" outlineLevel="0" collapsed="false">
      <c r="B258" s="36"/>
      <c r="C258" s="216" t="s">
        <v>289</v>
      </c>
      <c r="D258" s="216" t="s">
        <v>174</v>
      </c>
      <c r="E258" s="217" t="s">
        <v>290</v>
      </c>
      <c r="F258" s="218" t="s">
        <v>291</v>
      </c>
      <c r="G258" s="218"/>
      <c r="H258" s="218"/>
      <c r="I258" s="218"/>
      <c r="J258" s="219" t="s">
        <v>156</v>
      </c>
      <c r="K258" s="220" t="n">
        <v>95.832</v>
      </c>
      <c r="L258" s="221" t="n">
        <v>0</v>
      </c>
      <c r="M258" s="221"/>
      <c r="N258" s="222" t="n">
        <f aca="false">ROUND($L$258*$K$258,2)</f>
        <v>0</v>
      </c>
      <c r="O258" s="222"/>
      <c r="P258" s="222"/>
      <c r="Q258" s="222"/>
      <c r="R258" s="38"/>
      <c r="T258" s="190"/>
      <c r="U258" s="45" t="s">
        <v>47</v>
      </c>
      <c r="V258" s="37"/>
      <c r="W258" s="191" t="n">
        <f aca="false">$V$258*$K$258</f>
        <v>0</v>
      </c>
      <c r="X258" s="191" t="n">
        <v>0.00017</v>
      </c>
      <c r="Y258" s="191" t="n">
        <f aca="false">$X$258*$K$258</f>
        <v>0.01629144</v>
      </c>
      <c r="Z258" s="191" t="n">
        <v>0</v>
      </c>
      <c r="AA258" s="192" t="n">
        <f aca="false">$Z$258*$K$258</f>
        <v>0</v>
      </c>
      <c r="AR258" s="12" t="s">
        <v>279</v>
      </c>
      <c r="AT258" s="12" t="s">
        <v>174</v>
      </c>
      <c r="AU258" s="12" t="s">
        <v>102</v>
      </c>
      <c r="AY258" s="12" t="s">
        <v>152</v>
      </c>
      <c r="BE258" s="116" t="n">
        <f aca="false">IF($U$258="základní",$N$258,0)</f>
        <v>0</v>
      </c>
      <c r="BF258" s="116" t="n">
        <f aca="false">IF($U$258="snížená",$N$258,0)</f>
        <v>0</v>
      </c>
      <c r="BG258" s="116" t="n">
        <f aca="false">IF($U$258="zákl. přenesená",$N$258,0)</f>
        <v>0</v>
      </c>
      <c r="BH258" s="116" t="n">
        <f aca="false">IF($U$258="sníž. přenesená",$N$258,0)</f>
        <v>0</v>
      </c>
      <c r="BI258" s="116" t="n">
        <f aca="false">IF($U$258="nulová",$N$258,0)</f>
        <v>0</v>
      </c>
      <c r="BJ258" s="12" t="s">
        <v>24</v>
      </c>
      <c r="BK258" s="116" t="n">
        <f aca="false">ROUND($L$258*$K$258,2)</f>
        <v>0</v>
      </c>
      <c r="BL258" s="12" t="s">
        <v>235</v>
      </c>
      <c r="BM258" s="12" t="s">
        <v>292</v>
      </c>
    </row>
    <row r="259" s="12" customFormat="true" ht="27" hidden="false" customHeight="true" outlineLevel="0" collapsed="false">
      <c r="B259" s="36"/>
      <c r="C259" s="183" t="s">
        <v>293</v>
      </c>
      <c r="D259" s="183" t="s">
        <v>153</v>
      </c>
      <c r="E259" s="184" t="s">
        <v>294</v>
      </c>
      <c r="F259" s="185" t="s">
        <v>295</v>
      </c>
      <c r="G259" s="185"/>
      <c r="H259" s="185"/>
      <c r="I259" s="185"/>
      <c r="J259" s="186" t="s">
        <v>156</v>
      </c>
      <c r="K259" s="187" t="n">
        <v>87.12</v>
      </c>
      <c r="L259" s="188" t="n">
        <v>0</v>
      </c>
      <c r="M259" s="188"/>
      <c r="N259" s="189" t="n">
        <f aca="false">ROUND($L$259*$K$259,2)</f>
        <v>0</v>
      </c>
      <c r="O259" s="189"/>
      <c r="P259" s="189"/>
      <c r="Q259" s="189"/>
      <c r="R259" s="38"/>
      <c r="T259" s="190"/>
      <c r="U259" s="45" t="s">
        <v>47</v>
      </c>
      <c r="V259" s="37"/>
      <c r="W259" s="191" t="n">
        <f aca="false">$V$259*$K$259</f>
        <v>0</v>
      </c>
      <c r="X259" s="191" t="n">
        <v>0</v>
      </c>
      <c r="Y259" s="191" t="n">
        <f aca="false">$X$259*$K$259</f>
        <v>0</v>
      </c>
      <c r="Z259" s="191" t="n">
        <v>0.0022</v>
      </c>
      <c r="AA259" s="192" t="n">
        <f aca="false">$Z$259*$K$259</f>
        <v>0.191664</v>
      </c>
      <c r="AR259" s="12" t="s">
        <v>235</v>
      </c>
      <c r="AT259" s="12" t="s">
        <v>153</v>
      </c>
      <c r="AU259" s="12" t="s">
        <v>102</v>
      </c>
      <c r="AY259" s="12" t="s">
        <v>152</v>
      </c>
      <c r="BE259" s="116" t="n">
        <f aca="false">IF($U$259="základní",$N$259,0)</f>
        <v>0</v>
      </c>
      <c r="BF259" s="116" t="n">
        <f aca="false">IF($U$259="snížená",$N$259,0)</f>
        <v>0</v>
      </c>
      <c r="BG259" s="116" t="n">
        <f aca="false">IF($U$259="zákl. přenesená",$N$259,0)</f>
        <v>0</v>
      </c>
      <c r="BH259" s="116" t="n">
        <f aca="false">IF($U$259="sníž. přenesená",$N$259,0)</f>
        <v>0</v>
      </c>
      <c r="BI259" s="116" t="n">
        <f aca="false">IF($U$259="nulová",$N$259,0)</f>
        <v>0</v>
      </c>
      <c r="BJ259" s="12" t="s">
        <v>24</v>
      </c>
      <c r="BK259" s="116" t="n">
        <f aca="false">ROUND($L$259*$K$259,2)</f>
        <v>0</v>
      </c>
      <c r="BL259" s="12" t="s">
        <v>235</v>
      </c>
      <c r="BM259" s="12" t="s">
        <v>296</v>
      </c>
    </row>
    <row r="260" s="12" customFormat="true" ht="18.75" hidden="false" customHeight="true" outlineLevel="0" collapsed="false">
      <c r="B260" s="193"/>
      <c r="C260" s="194"/>
      <c r="D260" s="194"/>
      <c r="E260" s="194"/>
      <c r="F260" s="195" t="s">
        <v>159</v>
      </c>
      <c r="G260" s="195"/>
      <c r="H260" s="195"/>
      <c r="I260" s="195"/>
      <c r="J260" s="194"/>
      <c r="K260" s="194"/>
      <c r="L260" s="194"/>
      <c r="M260" s="194"/>
      <c r="N260" s="194"/>
      <c r="O260" s="194"/>
      <c r="P260" s="194"/>
      <c r="Q260" s="194"/>
      <c r="R260" s="196"/>
      <c r="T260" s="197"/>
      <c r="U260" s="194"/>
      <c r="V260" s="194"/>
      <c r="W260" s="194"/>
      <c r="X260" s="194"/>
      <c r="Y260" s="194"/>
      <c r="Z260" s="194"/>
      <c r="AA260" s="198"/>
      <c r="AT260" s="199" t="s">
        <v>160</v>
      </c>
      <c r="AU260" s="199" t="s">
        <v>102</v>
      </c>
      <c r="AV260" s="199" t="s">
        <v>24</v>
      </c>
      <c r="AW260" s="199" t="s">
        <v>110</v>
      </c>
      <c r="AX260" s="199" t="s">
        <v>82</v>
      </c>
      <c r="AY260" s="199" t="s">
        <v>152</v>
      </c>
    </row>
    <row r="261" s="12" customFormat="true" ht="18.75" hidden="false" customHeight="true" outlineLevel="0" collapsed="false">
      <c r="B261" s="200"/>
      <c r="C261" s="201"/>
      <c r="D261" s="201"/>
      <c r="E261" s="201"/>
      <c r="F261" s="202" t="s">
        <v>161</v>
      </c>
      <c r="G261" s="202"/>
      <c r="H261" s="202"/>
      <c r="I261" s="202"/>
      <c r="J261" s="201"/>
      <c r="K261" s="203" t="n">
        <v>38.34</v>
      </c>
      <c r="L261" s="201"/>
      <c r="M261" s="201"/>
      <c r="N261" s="201"/>
      <c r="O261" s="201"/>
      <c r="P261" s="201"/>
      <c r="Q261" s="201"/>
      <c r="R261" s="204"/>
      <c r="T261" s="205"/>
      <c r="U261" s="201"/>
      <c r="V261" s="201"/>
      <c r="W261" s="201"/>
      <c r="X261" s="201"/>
      <c r="Y261" s="201"/>
      <c r="Z261" s="201"/>
      <c r="AA261" s="206"/>
      <c r="AT261" s="207" t="s">
        <v>160</v>
      </c>
      <c r="AU261" s="207" t="s">
        <v>102</v>
      </c>
      <c r="AV261" s="207" t="s">
        <v>102</v>
      </c>
      <c r="AW261" s="207" t="s">
        <v>110</v>
      </c>
      <c r="AX261" s="207" t="s">
        <v>82</v>
      </c>
      <c r="AY261" s="207" t="s">
        <v>152</v>
      </c>
    </row>
    <row r="262" s="12" customFormat="true" ht="18.75" hidden="false" customHeight="true" outlineLevel="0" collapsed="false">
      <c r="B262" s="193"/>
      <c r="C262" s="194"/>
      <c r="D262" s="194"/>
      <c r="E262" s="194"/>
      <c r="F262" s="195" t="s">
        <v>162</v>
      </c>
      <c r="G262" s="195"/>
      <c r="H262" s="195"/>
      <c r="I262" s="195"/>
      <c r="J262" s="194"/>
      <c r="K262" s="194"/>
      <c r="L262" s="194"/>
      <c r="M262" s="194"/>
      <c r="N262" s="194"/>
      <c r="O262" s="194"/>
      <c r="P262" s="194"/>
      <c r="Q262" s="194"/>
      <c r="R262" s="196"/>
      <c r="T262" s="197"/>
      <c r="U262" s="194"/>
      <c r="V262" s="194"/>
      <c r="W262" s="194"/>
      <c r="X262" s="194"/>
      <c r="Y262" s="194"/>
      <c r="Z262" s="194"/>
      <c r="AA262" s="198"/>
      <c r="AT262" s="199" t="s">
        <v>160</v>
      </c>
      <c r="AU262" s="199" t="s">
        <v>102</v>
      </c>
      <c r="AV262" s="199" t="s">
        <v>24</v>
      </c>
      <c r="AW262" s="199" t="s">
        <v>110</v>
      </c>
      <c r="AX262" s="199" t="s">
        <v>82</v>
      </c>
      <c r="AY262" s="199" t="s">
        <v>152</v>
      </c>
    </row>
    <row r="263" s="12" customFormat="true" ht="18.75" hidden="false" customHeight="true" outlineLevel="0" collapsed="false">
      <c r="B263" s="200"/>
      <c r="C263" s="201"/>
      <c r="D263" s="201"/>
      <c r="E263" s="201"/>
      <c r="F263" s="202" t="s">
        <v>163</v>
      </c>
      <c r="G263" s="202"/>
      <c r="H263" s="202"/>
      <c r="I263" s="202"/>
      <c r="J263" s="201"/>
      <c r="K263" s="203" t="n">
        <v>19.17</v>
      </c>
      <c r="L263" s="201"/>
      <c r="M263" s="201"/>
      <c r="N263" s="201"/>
      <c r="O263" s="201"/>
      <c r="P263" s="201"/>
      <c r="Q263" s="201"/>
      <c r="R263" s="204"/>
      <c r="T263" s="205"/>
      <c r="U263" s="201"/>
      <c r="V263" s="201"/>
      <c r="W263" s="201"/>
      <c r="X263" s="201"/>
      <c r="Y263" s="201"/>
      <c r="Z263" s="201"/>
      <c r="AA263" s="206"/>
      <c r="AT263" s="207" t="s">
        <v>160</v>
      </c>
      <c r="AU263" s="207" t="s">
        <v>102</v>
      </c>
      <c r="AV263" s="207" t="s">
        <v>102</v>
      </c>
      <c r="AW263" s="207" t="s">
        <v>110</v>
      </c>
      <c r="AX263" s="207" t="s">
        <v>82</v>
      </c>
      <c r="AY263" s="207" t="s">
        <v>152</v>
      </c>
    </row>
    <row r="264" s="12" customFormat="true" ht="18.75" hidden="false" customHeight="true" outlineLevel="0" collapsed="false">
      <c r="B264" s="193"/>
      <c r="C264" s="194"/>
      <c r="D264" s="194"/>
      <c r="E264" s="194"/>
      <c r="F264" s="195" t="s">
        <v>164</v>
      </c>
      <c r="G264" s="195"/>
      <c r="H264" s="195"/>
      <c r="I264" s="195"/>
      <c r="J264" s="194"/>
      <c r="K264" s="194"/>
      <c r="L264" s="194"/>
      <c r="M264" s="194"/>
      <c r="N264" s="194"/>
      <c r="O264" s="194"/>
      <c r="P264" s="194"/>
      <c r="Q264" s="194"/>
      <c r="R264" s="196"/>
      <c r="T264" s="197"/>
      <c r="U264" s="194"/>
      <c r="V264" s="194"/>
      <c r="W264" s="194"/>
      <c r="X264" s="194"/>
      <c r="Y264" s="194"/>
      <c r="Z264" s="194"/>
      <c r="AA264" s="198"/>
      <c r="AT264" s="199" t="s">
        <v>160</v>
      </c>
      <c r="AU264" s="199" t="s">
        <v>102</v>
      </c>
      <c r="AV264" s="199" t="s">
        <v>24</v>
      </c>
      <c r="AW264" s="199" t="s">
        <v>110</v>
      </c>
      <c r="AX264" s="199" t="s">
        <v>82</v>
      </c>
      <c r="AY264" s="199" t="s">
        <v>152</v>
      </c>
    </row>
    <row r="265" s="12" customFormat="true" ht="18.75" hidden="false" customHeight="true" outlineLevel="0" collapsed="false">
      <c r="B265" s="200"/>
      <c r="C265" s="201"/>
      <c r="D265" s="201"/>
      <c r="E265" s="201"/>
      <c r="F265" s="202" t="s">
        <v>165</v>
      </c>
      <c r="G265" s="202"/>
      <c r="H265" s="202"/>
      <c r="I265" s="202"/>
      <c r="J265" s="201"/>
      <c r="K265" s="203" t="n">
        <v>29.61</v>
      </c>
      <c r="L265" s="201"/>
      <c r="M265" s="201"/>
      <c r="N265" s="201"/>
      <c r="O265" s="201"/>
      <c r="P265" s="201"/>
      <c r="Q265" s="201"/>
      <c r="R265" s="204"/>
      <c r="T265" s="205"/>
      <c r="U265" s="201"/>
      <c r="V265" s="201"/>
      <c r="W265" s="201"/>
      <c r="X265" s="201"/>
      <c r="Y265" s="201"/>
      <c r="Z265" s="201"/>
      <c r="AA265" s="206"/>
      <c r="AT265" s="207" t="s">
        <v>160</v>
      </c>
      <c r="AU265" s="207" t="s">
        <v>102</v>
      </c>
      <c r="AV265" s="207" t="s">
        <v>102</v>
      </c>
      <c r="AW265" s="207" t="s">
        <v>110</v>
      </c>
      <c r="AX265" s="207" t="s">
        <v>82</v>
      </c>
      <c r="AY265" s="207" t="s">
        <v>152</v>
      </c>
    </row>
    <row r="266" s="12" customFormat="true" ht="18.75" hidden="false" customHeight="true" outlineLevel="0" collapsed="false">
      <c r="B266" s="208"/>
      <c r="C266" s="209"/>
      <c r="D266" s="209"/>
      <c r="E266" s="209"/>
      <c r="F266" s="210" t="s">
        <v>166</v>
      </c>
      <c r="G266" s="210"/>
      <c r="H266" s="210"/>
      <c r="I266" s="210"/>
      <c r="J266" s="209"/>
      <c r="K266" s="211" t="n">
        <v>87.12</v>
      </c>
      <c r="L266" s="209"/>
      <c r="M266" s="209"/>
      <c r="N266" s="209"/>
      <c r="O266" s="209"/>
      <c r="P266" s="209"/>
      <c r="Q266" s="209"/>
      <c r="R266" s="212"/>
      <c r="T266" s="213"/>
      <c r="U266" s="209"/>
      <c r="V266" s="209"/>
      <c r="W266" s="209"/>
      <c r="X266" s="209"/>
      <c r="Y266" s="209"/>
      <c r="Z266" s="209"/>
      <c r="AA266" s="214"/>
      <c r="AT266" s="215" t="s">
        <v>160</v>
      </c>
      <c r="AU266" s="215" t="s">
        <v>102</v>
      </c>
      <c r="AV266" s="215" t="s">
        <v>157</v>
      </c>
      <c r="AW266" s="215" t="s">
        <v>110</v>
      </c>
      <c r="AX266" s="215" t="s">
        <v>24</v>
      </c>
      <c r="AY266" s="215" t="s">
        <v>152</v>
      </c>
    </row>
    <row r="267" s="12" customFormat="true" ht="27" hidden="false" customHeight="true" outlineLevel="0" collapsed="false">
      <c r="B267" s="36"/>
      <c r="C267" s="183" t="s">
        <v>297</v>
      </c>
      <c r="D267" s="183" t="s">
        <v>153</v>
      </c>
      <c r="E267" s="184" t="s">
        <v>298</v>
      </c>
      <c r="F267" s="185" t="s">
        <v>299</v>
      </c>
      <c r="G267" s="185"/>
      <c r="H267" s="185"/>
      <c r="I267" s="185"/>
      <c r="J267" s="186" t="s">
        <v>238</v>
      </c>
      <c r="K267" s="187" t="n">
        <v>0.358</v>
      </c>
      <c r="L267" s="188" t="n">
        <v>0</v>
      </c>
      <c r="M267" s="188"/>
      <c r="N267" s="189" t="n">
        <f aca="false">ROUND($L$267*$K$267,2)</f>
        <v>0</v>
      </c>
      <c r="O267" s="189"/>
      <c r="P267" s="189"/>
      <c r="Q267" s="189"/>
      <c r="R267" s="38"/>
      <c r="T267" s="190"/>
      <c r="U267" s="45" t="s">
        <v>47</v>
      </c>
      <c r="V267" s="37"/>
      <c r="W267" s="191" t="n">
        <f aca="false">$V$267*$K$267</f>
        <v>0</v>
      </c>
      <c r="X267" s="191" t="n">
        <v>0</v>
      </c>
      <c r="Y267" s="191" t="n">
        <f aca="false">$X$267*$K$267</f>
        <v>0</v>
      </c>
      <c r="Z267" s="191" t="n">
        <v>0</v>
      </c>
      <c r="AA267" s="192" t="n">
        <f aca="false">$Z$267*$K$267</f>
        <v>0</v>
      </c>
      <c r="AR267" s="12" t="s">
        <v>235</v>
      </c>
      <c r="AT267" s="12" t="s">
        <v>153</v>
      </c>
      <c r="AU267" s="12" t="s">
        <v>102</v>
      </c>
      <c r="AY267" s="12" t="s">
        <v>152</v>
      </c>
      <c r="BE267" s="116" t="n">
        <f aca="false">IF($U$267="základní",$N$267,0)</f>
        <v>0</v>
      </c>
      <c r="BF267" s="116" t="n">
        <f aca="false">IF($U$267="snížená",$N$267,0)</f>
        <v>0</v>
      </c>
      <c r="BG267" s="116" t="n">
        <f aca="false">IF($U$267="zákl. přenesená",$N$267,0)</f>
        <v>0</v>
      </c>
      <c r="BH267" s="116" t="n">
        <f aca="false">IF($U$267="sníž. přenesená",$N$267,0)</f>
        <v>0</v>
      </c>
      <c r="BI267" s="116" t="n">
        <f aca="false">IF($U$267="nulová",$N$267,0)</f>
        <v>0</v>
      </c>
      <c r="BJ267" s="12" t="s">
        <v>24</v>
      </c>
      <c r="BK267" s="116" t="n">
        <f aca="false">ROUND($L$267*$K$267,2)</f>
        <v>0</v>
      </c>
      <c r="BL267" s="12" t="s">
        <v>235</v>
      </c>
      <c r="BM267" s="12" t="s">
        <v>300</v>
      </c>
    </row>
    <row r="268" s="171" customFormat="true" ht="30.75" hidden="false" customHeight="true" outlineLevel="0" collapsed="false">
      <c r="B268" s="172"/>
      <c r="C268" s="173"/>
      <c r="D268" s="181" t="s">
        <v>118</v>
      </c>
      <c r="E268" s="181"/>
      <c r="F268" s="181"/>
      <c r="G268" s="181"/>
      <c r="H268" s="181"/>
      <c r="I268" s="181"/>
      <c r="J268" s="181"/>
      <c r="K268" s="181"/>
      <c r="L268" s="181"/>
      <c r="M268" s="181"/>
      <c r="N268" s="182" t="n">
        <f aca="false">$BK$268</f>
        <v>0</v>
      </c>
      <c r="O268" s="182"/>
      <c r="P268" s="182"/>
      <c r="Q268" s="182"/>
      <c r="R268" s="175"/>
      <c r="T268" s="176"/>
      <c r="U268" s="173"/>
      <c r="V268" s="173"/>
      <c r="W268" s="177" t="n">
        <f aca="false">SUM($W$269:$W$277)</f>
        <v>0</v>
      </c>
      <c r="X268" s="173"/>
      <c r="Y268" s="177" t="n">
        <f aca="false">SUM($Y$269:$Y$277)</f>
        <v>1.0288872</v>
      </c>
      <c r="Z268" s="173"/>
      <c r="AA268" s="178" t="n">
        <f aca="false">SUM($AA$269:$AA$277)</f>
        <v>0</v>
      </c>
      <c r="AR268" s="179" t="s">
        <v>102</v>
      </c>
      <c r="AT268" s="179" t="s">
        <v>81</v>
      </c>
      <c r="AU268" s="179" t="s">
        <v>24</v>
      </c>
      <c r="AY268" s="179" t="s">
        <v>152</v>
      </c>
      <c r="BK268" s="180" t="n">
        <f aca="false">SUM($BK$269:$BK$277)</f>
        <v>0</v>
      </c>
    </row>
    <row r="269" s="12" customFormat="true" ht="27" hidden="false" customHeight="true" outlineLevel="0" collapsed="false">
      <c r="B269" s="36"/>
      <c r="C269" s="183" t="s">
        <v>279</v>
      </c>
      <c r="D269" s="183" t="s">
        <v>153</v>
      </c>
      <c r="E269" s="184" t="s">
        <v>301</v>
      </c>
      <c r="F269" s="185" t="s">
        <v>302</v>
      </c>
      <c r="G269" s="185"/>
      <c r="H269" s="185"/>
      <c r="I269" s="185"/>
      <c r="J269" s="186" t="s">
        <v>156</v>
      </c>
      <c r="K269" s="187" t="n">
        <v>87.12</v>
      </c>
      <c r="L269" s="188" t="n">
        <v>0</v>
      </c>
      <c r="M269" s="188"/>
      <c r="N269" s="189" t="n">
        <f aca="false">ROUND($L$269*$K$269,2)</f>
        <v>0</v>
      </c>
      <c r="O269" s="189"/>
      <c r="P269" s="189"/>
      <c r="Q269" s="189"/>
      <c r="R269" s="38"/>
      <c r="T269" s="190"/>
      <c r="U269" s="45" t="s">
        <v>47</v>
      </c>
      <c r="V269" s="37"/>
      <c r="W269" s="191" t="n">
        <f aca="false">$V$269*$K$269</f>
        <v>0</v>
      </c>
      <c r="X269" s="191" t="n">
        <v>0.01181</v>
      </c>
      <c r="Y269" s="191" t="n">
        <f aca="false">$X$269*$K$269</f>
        <v>1.0288872</v>
      </c>
      <c r="Z269" s="191" t="n">
        <v>0</v>
      </c>
      <c r="AA269" s="192" t="n">
        <f aca="false">$Z$269*$K$269</f>
        <v>0</v>
      </c>
      <c r="AR269" s="12" t="s">
        <v>235</v>
      </c>
      <c r="AT269" s="12" t="s">
        <v>153</v>
      </c>
      <c r="AU269" s="12" t="s">
        <v>102</v>
      </c>
      <c r="AY269" s="12" t="s">
        <v>152</v>
      </c>
      <c r="BE269" s="116" t="n">
        <f aca="false">IF($U$269="základní",$N$269,0)</f>
        <v>0</v>
      </c>
      <c r="BF269" s="116" t="n">
        <f aca="false">IF($U$269="snížená",$N$269,0)</f>
        <v>0</v>
      </c>
      <c r="BG269" s="116" t="n">
        <f aca="false">IF($U$269="zákl. přenesená",$N$269,0)</f>
        <v>0</v>
      </c>
      <c r="BH269" s="116" t="n">
        <f aca="false">IF($U$269="sníž. přenesená",$N$269,0)</f>
        <v>0</v>
      </c>
      <c r="BI269" s="116" t="n">
        <f aca="false">IF($U$269="nulová",$N$269,0)</f>
        <v>0</v>
      </c>
      <c r="BJ269" s="12" t="s">
        <v>24</v>
      </c>
      <c r="BK269" s="116" t="n">
        <f aca="false">ROUND($L$269*$K$269,2)</f>
        <v>0</v>
      </c>
      <c r="BL269" s="12" t="s">
        <v>235</v>
      </c>
      <c r="BM269" s="12" t="s">
        <v>303</v>
      </c>
    </row>
    <row r="270" s="12" customFormat="true" ht="18.75" hidden="false" customHeight="true" outlineLevel="0" collapsed="false">
      <c r="B270" s="193"/>
      <c r="C270" s="194"/>
      <c r="D270" s="194"/>
      <c r="E270" s="194"/>
      <c r="F270" s="195" t="s">
        <v>159</v>
      </c>
      <c r="G270" s="195"/>
      <c r="H270" s="195"/>
      <c r="I270" s="195"/>
      <c r="J270" s="194"/>
      <c r="K270" s="194"/>
      <c r="L270" s="194"/>
      <c r="M270" s="194"/>
      <c r="N270" s="194"/>
      <c r="O270" s="194"/>
      <c r="P270" s="194"/>
      <c r="Q270" s="194"/>
      <c r="R270" s="196"/>
      <c r="T270" s="197"/>
      <c r="U270" s="194"/>
      <c r="V270" s="194"/>
      <c r="W270" s="194"/>
      <c r="X270" s="194"/>
      <c r="Y270" s="194"/>
      <c r="Z270" s="194"/>
      <c r="AA270" s="198"/>
      <c r="AT270" s="199" t="s">
        <v>160</v>
      </c>
      <c r="AU270" s="199" t="s">
        <v>102</v>
      </c>
      <c r="AV270" s="199" t="s">
        <v>24</v>
      </c>
      <c r="AW270" s="199" t="s">
        <v>110</v>
      </c>
      <c r="AX270" s="199" t="s">
        <v>82</v>
      </c>
      <c r="AY270" s="199" t="s">
        <v>152</v>
      </c>
    </row>
    <row r="271" s="12" customFormat="true" ht="18.75" hidden="false" customHeight="true" outlineLevel="0" collapsed="false">
      <c r="B271" s="200"/>
      <c r="C271" s="201"/>
      <c r="D271" s="201"/>
      <c r="E271" s="201"/>
      <c r="F271" s="202" t="s">
        <v>161</v>
      </c>
      <c r="G271" s="202"/>
      <c r="H271" s="202"/>
      <c r="I271" s="202"/>
      <c r="J271" s="201"/>
      <c r="K271" s="203" t="n">
        <v>38.34</v>
      </c>
      <c r="L271" s="201"/>
      <c r="M271" s="201"/>
      <c r="N271" s="201"/>
      <c r="O271" s="201"/>
      <c r="P271" s="201"/>
      <c r="Q271" s="201"/>
      <c r="R271" s="204"/>
      <c r="T271" s="205"/>
      <c r="U271" s="201"/>
      <c r="V271" s="201"/>
      <c r="W271" s="201"/>
      <c r="X271" s="201"/>
      <c r="Y271" s="201"/>
      <c r="Z271" s="201"/>
      <c r="AA271" s="206"/>
      <c r="AT271" s="207" t="s">
        <v>160</v>
      </c>
      <c r="AU271" s="207" t="s">
        <v>102</v>
      </c>
      <c r="AV271" s="207" t="s">
        <v>102</v>
      </c>
      <c r="AW271" s="207" t="s">
        <v>110</v>
      </c>
      <c r="AX271" s="207" t="s">
        <v>82</v>
      </c>
      <c r="AY271" s="207" t="s">
        <v>152</v>
      </c>
    </row>
    <row r="272" s="12" customFormat="true" ht="18.75" hidden="false" customHeight="true" outlineLevel="0" collapsed="false">
      <c r="B272" s="193"/>
      <c r="C272" s="194"/>
      <c r="D272" s="194"/>
      <c r="E272" s="194"/>
      <c r="F272" s="195" t="s">
        <v>162</v>
      </c>
      <c r="G272" s="195"/>
      <c r="H272" s="195"/>
      <c r="I272" s="195"/>
      <c r="J272" s="194"/>
      <c r="K272" s="194"/>
      <c r="L272" s="194"/>
      <c r="M272" s="194"/>
      <c r="N272" s="194"/>
      <c r="O272" s="194"/>
      <c r="P272" s="194"/>
      <c r="Q272" s="194"/>
      <c r="R272" s="196"/>
      <c r="T272" s="197"/>
      <c r="U272" s="194"/>
      <c r="V272" s="194"/>
      <c r="W272" s="194"/>
      <c r="X272" s="194"/>
      <c r="Y272" s="194"/>
      <c r="Z272" s="194"/>
      <c r="AA272" s="198"/>
      <c r="AT272" s="199" t="s">
        <v>160</v>
      </c>
      <c r="AU272" s="199" t="s">
        <v>102</v>
      </c>
      <c r="AV272" s="199" t="s">
        <v>24</v>
      </c>
      <c r="AW272" s="199" t="s">
        <v>110</v>
      </c>
      <c r="AX272" s="199" t="s">
        <v>82</v>
      </c>
      <c r="AY272" s="199" t="s">
        <v>152</v>
      </c>
    </row>
    <row r="273" s="12" customFormat="true" ht="18.75" hidden="false" customHeight="true" outlineLevel="0" collapsed="false">
      <c r="B273" s="200"/>
      <c r="C273" s="201"/>
      <c r="D273" s="201"/>
      <c r="E273" s="201"/>
      <c r="F273" s="202" t="s">
        <v>163</v>
      </c>
      <c r="G273" s="202"/>
      <c r="H273" s="202"/>
      <c r="I273" s="202"/>
      <c r="J273" s="201"/>
      <c r="K273" s="203" t="n">
        <v>19.17</v>
      </c>
      <c r="L273" s="201"/>
      <c r="M273" s="201"/>
      <c r="N273" s="201"/>
      <c r="O273" s="201"/>
      <c r="P273" s="201"/>
      <c r="Q273" s="201"/>
      <c r="R273" s="204"/>
      <c r="T273" s="205"/>
      <c r="U273" s="201"/>
      <c r="V273" s="201"/>
      <c r="W273" s="201"/>
      <c r="X273" s="201"/>
      <c r="Y273" s="201"/>
      <c r="Z273" s="201"/>
      <c r="AA273" s="206"/>
      <c r="AT273" s="207" t="s">
        <v>160</v>
      </c>
      <c r="AU273" s="207" t="s">
        <v>102</v>
      </c>
      <c r="AV273" s="207" t="s">
        <v>102</v>
      </c>
      <c r="AW273" s="207" t="s">
        <v>110</v>
      </c>
      <c r="AX273" s="207" t="s">
        <v>82</v>
      </c>
      <c r="AY273" s="207" t="s">
        <v>152</v>
      </c>
    </row>
    <row r="274" s="12" customFormat="true" ht="18.75" hidden="false" customHeight="true" outlineLevel="0" collapsed="false">
      <c r="B274" s="193"/>
      <c r="C274" s="194"/>
      <c r="D274" s="194"/>
      <c r="E274" s="194"/>
      <c r="F274" s="195" t="s">
        <v>164</v>
      </c>
      <c r="G274" s="195"/>
      <c r="H274" s="195"/>
      <c r="I274" s="195"/>
      <c r="J274" s="194"/>
      <c r="K274" s="194"/>
      <c r="L274" s="194"/>
      <c r="M274" s="194"/>
      <c r="N274" s="194"/>
      <c r="O274" s="194"/>
      <c r="P274" s="194"/>
      <c r="Q274" s="194"/>
      <c r="R274" s="196"/>
      <c r="T274" s="197"/>
      <c r="U274" s="194"/>
      <c r="V274" s="194"/>
      <c r="W274" s="194"/>
      <c r="X274" s="194"/>
      <c r="Y274" s="194"/>
      <c r="Z274" s="194"/>
      <c r="AA274" s="198"/>
      <c r="AT274" s="199" t="s">
        <v>160</v>
      </c>
      <c r="AU274" s="199" t="s">
        <v>102</v>
      </c>
      <c r="AV274" s="199" t="s">
        <v>24</v>
      </c>
      <c r="AW274" s="199" t="s">
        <v>110</v>
      </c>
      <c r="AX274" s="199" t="s">
        <v>82</v>
      </c>
      <c r="AY274" s="199" t="s">
        <v>152</v>
      </c>
    </row>
    <row r="275" s="12" customFormat="true" ht="18.75" hidden="false" customHeight="true" outlineLevel="0" collapsed="false">
      <c r="B275" s="200"/>
      <c r="C275" s="201"/>
      <c r="D275" s="201"/>
      <c r="E275" s="201"/>
      <c r="F275" s="202" t="s">
        <v>165</v>
      </c>
      <c r="G275" s="202"/>
      <c r="H275" s="202"/>
      <c r="I275" s="202"/>
      <c r="J275" s="201"/>
      <c r="K275" s="203" t="n">
        <v>29.61</v>
      </c>
      <c r="L275" s="201"/>
      <c r="M275" s="201"/>
      <c r="N275" s="201"/>
      <c r="O275" s="201"/>
      <c r="P275" s="201"/>
      <c r="Q275" s="201"/>
      <c r="R275" s="204"/>
      <c r="T275" s="205"/>
      <c r="U275" s="201"/>
      <c r="V275" s="201"/>
      <c r="W275" s="201"/>
      <c r="X275" s="201"/>
      <c r="Y275" s="201"/>
      <c r="Z275" s="201"/>
      <c r="AA275" s="206"/>
      <c r="AT275" s="207" t="s">
        <v>160</v>
      </c>
      <c r="AU275" s="207" t="s">
        <v>102</v>
      </c>
      <c r="AV275" s="207" t="s">
        <v>102</v>
      </c>
      <c r="AW275" s="207" t="s">
        <v>110</v>
      </c>
      <c r="AX275" s="207" t="s">
        <v>82</v>
      </c>
      <c r="AY275" s="207" t="s">
        <v>152</v>
      </c>
    </row>
    <row r="276" s="12" customFormat="true" ht="18.75" hidden="false" customHeight="true" outlineLevel="0" collapsed="false">
      <c r="B276" s="208"/>
      <c r="C276" s="209"/>
      <c r="D276" s="209"/>
      <c r="E276" s="209"/>
      <c r="F276" s="210" t="s">
        <v>166</v>
      </c>
      <c r="G276" s="210"/>
      <c r="H276" s="210"/>
      <c r="I276" s="210"/>
      <c r="J276" s="209"/>
      <c r="K276" s="211" t="n">
        <v>87.12</v>
      </c>
      <c r="L276" s="209"/>
      <c r="M276" s="209"/>
      <c r="N276" s="209"/>
      <c r="O276" s="209"/>
      <c r="P276" s="209"/>
      <c r="Q276" s="209"/>
      <c r="R276" s="212"/>
      <c r="T276" s="213"/>
      <c r="U276" s="209"/>
      <c r="V276" s="209"/>
      <c r="W276" s="209"/>
      <c r="X276" s="209"/>
      <c r="Y276" s="209"/>
      <c r="Z276" s="209"/>
      <c r="AA276" s="214"/>
      <c r="AT276" s="215" t="s">
        <v>160</v>
      </c>
      <c r="AU276" s="215" t="s">
        <v>102</v>
      </c>
      <c r="AV276" s="215" t="s">
        <v>157</v>
      </c>
      <c r="AW276" s="215" t="s">
        <v>110</v>
      </c>
      <c r="AX276" s="215" t="s">
        <v>24</v>
      </c>
      <c r="AY276" s="215" t="s">
        <v>152</v>
      </c>
    </row>
    <row r="277" s="12" customFormat="true" ht="27" hidden="false" customHeight="true" outlineLevel="0" collapsed="false">
      <c r="B277" s="36"/>
      <c r="C277" s="183" t="s">
        <v>304</v>
      </c>
      <c r="D277" s="183" t="s">
        <v>153</v>
      </c>
      <c r="E277" s="184" t="s">
        <v>305</v>
      </c>
      <c r="F277" s="185" t="s">
        <v>306</v>
      </c>
      <c r="G277" s="185"/>
      <c r="H277" s="185"/>
      <c r="I277" s="185"/>
      <c r="J277" s="186" t="s">
        <v>238</v>
      </c>
      <c r="K277" s="187" t="n">
        <v>1.029</v>
      </c>
      <c r="L277" s="188" t="n">
        <v>0</v>
      </c>
      <c r="M277" s="188"/>
      <c r="N277" s="189" t="n">
        <f aca="false">ROUND($L$277*$K$277,2)</f>
        <v>0</v>
      </c>
      <c r="O277" s="189"/>
      <c r="P277" s="189"/>
      <c r="Q277" s="189"/>
      <c r="R277" s="38"/>
      <c r="T277" s="190"/>
      <c r="U277" s="45" t="s">
        <v>47</v>
      </c>
      <c r="V277" s="37"/>
      <c r="W277" s="191" t="n">
        <f aca="false">$V$277*$K$277</f>
        <v>0</v>
      </c>
      <c r="X277" s="191" t="n">
        <v>0</v>
      </c>
      <c r="Y277" s="191" t="n">
        <f aca="false">$X$277*$K$277</f>
        <v>0</v>
      </c>
      <c r="Z277" s="191" t="n">
        <v>0</v>
      </c>
      <c r="AA277" s="192" t="n">
        <f aca="false">$Z$277*$K$277</f>
        <v>0</v>
      </c>
      <c r="AR277" s="12" t="s">
        <v>235</v>
      </c>
      <c r="AT277" s="12" t="s">
        <v>153</v>
      </c>
      <c r="AU277" s="12" t="s">
        <v>102</v>
      </c>
      <c r="AY277" s="12" t="s">
        <v>152</v>
      </c>
      <c r="BE277" s="116" t="n">
        <f aca="false">IF($U$277="základní",$N$277,0)</f>
        <v>0</v>
      </c>
      <c r="BF277" s="116" t="n">
        <f aca="false">IF($U$277="snížená",$N$277,0)</f>
        <v>0</v>
      </c>
      <c r="BG277" s="116" t="n">
        <f aca="false">IF($U$277="zákl. přenesená",$N$277,0)</f>
        <v>0</v>
      </c>
      <c r="BH277" s="116" t="n">
        <f aca="false">IF($U$277="sníž. přenesená",$N$277,0)</f>
        <v>0</v>
      </c>
      <c r="BI277" s="116" t="n">
        <f aca="false">IF($U$277="nulová",$N$277,0)</f>
        <v>0</v>
      </c>
      <c r="BJ277" s="12" t="s">
        <v>24</v>
      </c>
      <c r="BK277" s="116" t="n">
        <f aca="false">ROUND($L$277*$K$277,2)</f>
        <v>0</v>
      </c>
      <c r="BL277" s="12" t="s">
        <v>235</v>
      </c>
      <c r="BM277" s="12" t="s">
        <v>307</v>
      </c>
    </row>
    <row r="278" s="171" customFormat="true" ht="30.75" hidden="false" customHeight="true" outlineLevel="0" collapsed="false">
      <c r="B278" s="172"/>
      <c r="C278" s="173"/>
      <c r="D278" s="181" t="s">
        <v>119</v>
      </c>
      <c r="E278" s="181"/>
      <c r="F278" s="181"/>
      <c r="G278" s="181"/>
      <c r="H278" s="181"/>
      <c r="I278" s="181"/>
      <c r="J278" s="181"/>
      <c r="K278" s="181"/>
      <c r="L278" s="181"/>
      <c r="M278" s="181"/>
      <c r="N278" s="182" t="n">
        <f aca="false">$BK$278</f>
        <v>0</v>
      </c>
      <c r="O278" s="182"/>
      <c r="P278" s="182"/>
      <c r="Q278" s="182"/>
      <c r="R278" s="175"/>
      <c r="T278" s="176"/>
      <c r="U278" s="173"/>
      <c r="V278" s="173"/>
      <c r="W278" s="177" t="n">
        <f aca="false">SUM($W$279:$W$296)</f>
        <v>0</v>
      </c>
      <c r="X278" s="173"/>
      <c r="Y278" s="177" t="n">
        <f aca="false">SUM($Y$279:$Y$296)</f>
        <v>0.149221</v>
      </c>
      <c r="Z278" s="173"/>
      <c r="AA278" s="178" t="n">
        <f aca="false">SUM($AA$279:$AA$296)</f>
        <v>0.0721025</v>
      </c>
      <c r="AR278" s="179" t="s">
        <v>102</v>
      </c>
      <c r="AT278" s="179" t="s">
        <v>81</v>
      </c>
      <c r="AU278" s="179" t="s">
        <v>24</v>
      </c>
      <c r="AY278" s="179" t="s">
        <v>152</v>
      </c>
      <c r="BK278" s="180" t="n">
        <f aca="false">SUM($BK$279:$BK$296)</f>
        <v>0</v>
      </c>
    </row>
    <row r="279" s="12" customFormat="true" ht="27" hidden="false" customHeight="true" outlineLevel="0" collapsed="false">
      <c r="B279" s="36"/>
      <c r="C279" s="183" t="s">
        <v>308</v>
      </c>
      <c r="D279" s="183" t="s">
        <v>153</v>
      </c>
      <c r="E279" s="184" t="s">
        <v>309</v>
      </c>
      <c r="F279" s="185" t="s">
        <v>310</v>
      </c>
      <c r="G279" s="185"/>
      <c r="H279" s="185"/>
      <c r="I279" s="185"/>
      <c r="J279" s="186" t="s">
        <v>186</v>
      </c>
      <c r="K279" s="187" t="n">
        <v>37.75</v>
      </c>
      <c r="L279" s="188" t="n">
        <v>0</v>
      </c>
      <c r="M279" s="188"/>
      <c r="N279" s="189" t="n">
        <f aca="false">ROUND($L$279*$K$279,2)</f>
        <v>0</v>
      </c>
      <c r="O279" s="189"/>
      <c r="P279" s="189"/>
      <c r="Q279" s="189"/>
      <c r="R279" s="38"/>
      <c r="T279" s="190"/>
      <c r="U279" s="45" t="s">
        <v>47</v>
      </c>
      <c r="V279" s="37"/>
      <c r="W279" s="191" t="n">
        <f aca="false">$V$279*$K$279</f>
        <v>0</v>
      </c>
      <c r="X279" s="191" t="n">
        <v>0</v>
      </c>
      <c r="Y279" s="191" t="n">
        <f aca="false">$X$279*$K$279</f>
        <v>0</v>
      </c>
      <c r="Z279" s="191" t="n">
        <v>0.00191</v>
      </c>
      <c r="AA279" s="192" t="n">
        <f aca="false">$Z$279*$K$279</f>
        <v>0.0721025</v>
      </c>
      <c r="AR279" s="12" t="s">
        <v>235</v>
      </c>
      <c r="AT279" s="12" t="s">
        <v>153</v>
      </c>
      <c r="AU279" s="12" t="s">
        <v>102</v>
      </c>
      <c r="AY279" s="12" t="s">
        <v>152</v>
      </c>
      <c r="BE279" s="116" t="n">
        <f aca="false">IF($U$279="základní",$N$279,0)</f>
        <v>0</v>
      </c>
      <c r="BF279" s="116" t="n">
        <f aca="false">IF($U$279="snížená",$N$279,0)</f>
        <v>0</v>
      </c>
      <c r="BG279" s="116" t="n">
        <f aca="false">IF($U$279="zákl. přenesená",$N$279,0)</f>
        <v>0</v>
      </c>
      <c r="BH279" s="116" t="n">
        <f aca="false">IF($U$279="sníž. přenesená",$N$279,0)</f>
        <v>0</v>
      </c>
      <c r="BI279" s="116" t="n">
        <f aca="false">IF($U$279="nulová",$N$279,0)</f>
        <v>0</v>
      </c>
      <c r="BJ279" s="12" t="s">
        <v>24</v>
      </c>
      <c r="BK279" s="116" t="n">
        <f aca="false">ROUND($L$279*$K$279,2)</f>
        <v>0</v>
      </c>
      <c r="BL279" s="12" t="s">
        <v>235</v>
      </c>
      <c r="BM279" s="12" t="s">
        <v>311</v>
      </c>
    </row>
    <row r="280" s="12" customFormat="true" ht="27" hidden="false" customHeight="true" outlineLevel="0" collapsed="false">
      <c r="B280" s="36"/>
      <c r="C280" s="183" t="s">
        <v>312</v>
      </c>
      <c r="D280" s="183" t="s">
        <v>153</v>
      </c>
      <c r="E280" s="184" t="s">
        <v>313</v>
      </c>
      <c r="F280" s="185" t="s">
        <v>314</v>
      </c>
      <c r="G280" s="185"/>
      <c r="H280" s="185"/>
      <c r="I280" s="185"/>
      <c r="J280" s="186" t="s">
        <v>186</v>
      </c>
      <c r="K280" s="187" t="n">
        <v>48.4</v>
      </c>
      <c r="L280" s="188" t="n">
        <v>0</v>
      </c>
      <c r="M280" s="188"/>
      <c r="N280" s="189" t="n">
        <f aca="false">ROUND($L$280*$K$280,2)</f>
        <v>0</v>
      </c>
      <c r="O280" s="189"/>
      <c r="P280" s="189"/>
      <c r="Q280" s="189"/>
      <c r="R280" s="38"/>
      <c r="T280" s="190"/>
      <c r="U280" s="45" t="s">
        <v>47</v>
      </c>
      <c r="V280" s="37"/>
      <c r="W280" s="191" t="n">
        <f aca="false">$V$280*$K$280</f>
        <v>0</v>
      </c>
      <c r="X280" s="191" t="n">
        <v>0.00079</v>
      </c>
      <c r="Y280" s="191" t="n">
        <f aca="false">$X$280*$K$280</f>
        <v>0.038236</v>
      </c>
      <c r="Z280" s="191" t="n">
        <v>0</v>
      </c>
      <c r="AA280" s="192" t="n">
        <f aca="false">$Z$280*$K$280</f>
        <v>0</v>
      </c>
      <c r="AR280" s="12" t="s">
        <v>235</v>
      </c>
      <c r="AT280" s="12" t="s">
        <v>153</v>
      </c>
      <c r="AU280" s="12" t="s">
        <v>102</v>
      </c>
      <c r="AY280" s="12" t="s">
        <v>152</v>
      </c>
      <c r="BE280" s="116" t="n">
        <f aca="false">IF($U$280="základní",$N$280,0)</f>
        <v>0</v>
      </c>
      <c r="BF280" s="116" t="n">
        <f aca="false">IF($U$280="snížená",$N$280,0)</f>
        <v>0</v>
      </c>
      <c r="BG280" s="116" t="n">
        <f aca="false">IF($U$280="zákl. přenesená",$N$280,0)</f>
        <v>0</v>
      </c>
      <c r="BH280" s="116" t="n">
        <f aca="false">IF($U$280="sníž. přenesená",$N$280,0)</f>
        <v>0</v>
      </c>
      <c r="BI280" s="116" t="n">
        <f aca="false">IF($U$280="nulová",$N$280,0)</f>
        <v>0</v>
      </c>
      <c r="BJ280" s="12" t="s">
        <v>24</v>
      </c>
      <c r="BK280" s="116" t="n">
        <f aca="false">ROUND($L$280*$K$280,2)</f>
        <v>0</v>
      </c>
      <c r="BL280" s="12" t="s">
        <v>235</v>
      </c>
      <c r="BM280" s="12" t="s">
        <v>315</v>
      </c>
    </row>
    <row r="281" s="12" customFormat="true" ht="18.75" hidden="false" customHeight="true" outlineLevel="0" collapsed="false">
      <c r="B281" s="193"/>
      <c r="C281" s="194"/>
      <c r="D281" s="194"/>
      <c r="E281" s="194"/>
      <c r="F281" s="195" t="s">
        <v>159</v>
      </c>
      <c r="G281" s="195"/>
      <c r="H281" s="195"/>
      <c r="I281" s="195"/>
      <c r="J281" s="194"/>
      <c r="K281" s="194"/>
      <c r="L281" s="194"/>
      <c r="M281" s="194"/>
      <c r="N281" s="194"/>
      <c r="O281" s="194"/>
      <c r="P281" s="194"/>
      <c r="Q281" s="194"/>
      <c r="R281" s="196"/>
      <c r="T281" s="197"/>
      <c r="U281" s="194"/>
      <c r="V281" s="194"/>
      <c r="W281" s="194"/>
      <c r="X281" s="194"/>
      <c r="Y281" s="194"/>
      <c r="Z281" s="194"/>
      <c r="AA281" s="198"/>
      <c r="AT281" s="199" t="s">
        <v>160</v>
      </c>
      <c r="AU281" s="199" t="s">
        <v>102</v>
      </c>
      <c r="AV281" s="199" t="s">
        <v>24</v>
      </c>
      <c r="AW281" s="199" t="s">
        <v>110</v>
      </c>
      <c r="AX281" s="199" t="s">
        <v>82</v>
      </c>
      <c r="AY281" s="199" t="s">
        <v>152</v>
      </c>
    </row>
    <row r="282" s="12" customFormat="true" ht="18.75" hidden="false" customHeight="true" outlineLevel="0" collapsed="false">
      <c r="B282" s="200"/>
      <c r="C282" s="201"/>
      <c r="D282" s="201"/>
      <c r="E282" s="201"/>
      <c r="F282" s="202" t="s">
        <v>316</v>
      </c>
      <c r="G282" s="202"/>
      <c r="H282" s="202"/>
      <c r="I282" s="202"/>
      <c r="J282" s="201"/>
      <c r="K282" s="203" t="n">
        <v>21.3</v>
      </c>
      <c r="L282" s="201"/>
      <c r="M282" s="201"/>
      <c r="N282" s="201"/>
      <c r="O282" s="201"/>
      <c r="P282" s="201"/>
      <c r="Q282" s="201"/>
      <c r="R282" s="204"/>
      <c r="T282" s="205"/>
      <c r="U282" s="201"/>
      <c r="V282" s="201"/>
      <c r="W282" s="201"/>
      <c r="X282" s="201"/>
      <c r="Y282" s="201"/>
      <c r="Z282" s="201"/>
      <c r="AA282" s="206"/>
      <c r="AT282" s="207" t="s">
        <v>160</v>
      </c>
      <c r="AU282" s="207" t="s">
        <v>102</v>
      </c>
      <c r="AV282" s="207" t="s">
        <v>102</v>
      </c>
      <c r="AW282" s="207" t="s">
        <v>110</v>
      </c>
      <c r="AX282" s="207" t="s">
        <v>82</v>
      </c>
      <c r="AY282" s="207" t="s">
        <v>152</v>
      </c>
    </row>
    <row r="283" s="12" customFormat="true" ht="18.75" hidden="false" customHeight="true" outlineLevel="0" collapsed="false">
      <c r="B283" s="193"/>
      <c r="C283" s="194"/>
      <c r="D283" s="194"/>
      <c r="E283" s="194"/>
      <c r="F283" s="195" t="s">
        <v>162</v>
      </c>
      <c r="G283" s="195"/>
      <c r="H283" s="195"/>
      <c r="I283" s="195"/>
      <c r="J283" s="194"/>
      <c r="K283" s="194"/>
      <c r="L283" s="194"/>
      <c r="M283" s="194"/>
      <c r="N283" s="194"/>
      <c r="O283" s="194"/>
      <c r="P283" s="194"/>
      <c r="Q283" s="194"/>
      <c r="R283" s="196"/>
      <c r="T283" s="197"/>
      <c r="U283" s="194"/>
      <c r="V283" s="194"/>
      <c r="W283" s="194"/>
      <c r="X283" s="194"/>
      <c r="Y283" s="194"/>
      <c r="Z283" s="194"/>
      <c r="AA283" s="198"/>
      <c r="AT283" s="199" t="s">
        <v>160</v>
      </c>
      <c r="AU283" s="199" t="s">
        <v>102</v>
      </c>
      <c r="AV283" s="199" t="s">
        <v>24</v>
      </c>
      <c r="AW283" s="199" t="s">
        <v>110</v>
      </c>
      <c r="AX283" s="199" t="s">
        <v>82</v>
      </c>
      <c r="AY283" s="199" t="s">
        <v>152</v>
      </c>
    </row>
    <row r="284" s="12" customFormat="true" ht="18.75" hidden="false" customHeight="true" outlineLevel="0" collapsed="false">
      <c r="B284" s="200"/>
      <c r="C284" s="201"/>
      <c r="D284" s="201"/>
      <c r="E284" s="201"/>
      <c r="F284" s="202" t="s">
        <v>317</v>
      </c>
      <c r="G284" s="202"/>
      <c r="H284" s="202"/>
      <c r="I284" s="202"/>
      <c r="J284" s="201"/>
      <c r="K284" s="203" t="n">
        <v>10.65</v>
      </c>
      <c r="L284" s="201"/>
      <c r="M284" s="201"/>
      <c r="N284" s="201"/>
      <c r="O284" s="201"/>
      <c r="P284" s="201"/>
      <c r="Q284" s="201"/>
      <c r="R284" s="204"/>
      <c r="T284" s="205"/>
      <c r="U284" s="201"/>
      <c r="V284" s="201"/>
      <c r="W284" s="201"/>
      <c r="X284" s="201"/>
      <c r="Y284" s="201"/>
      <c r="Z284" s="201"/>
      <c r="AA284" s="206"/>
      <c r="AT284" s="207" t="s">
        <v>160</v>
      </c>
      <c r="AU284" s="207" t="s">
        <v>102</v>
      </c>
      <c r="AV284" s="207" t="s">
        <v>102</v>
      </c>
      <c r="AW284" s="207" t="s">
        <v>110</v>
      </c>
      <c r="AX284" s="207" t="s">
        <v>82</v>
      </c>
      <c r="AY284" s="207" t="s">
        <v>152</v>
      </c>
    </row>
    <row r="285" s="12" customFormat="true" ht="18.75" hidden="false" customHeight="true" outlineLevel="0" collapsed="false">
      <c r="B285" s="193"/>
      <c r="C285" s="194"/>
      <c r="D285" s="194"/>
      <c r="E285" s="194"/>
      <c r="F285" s="195" t="s">
        <v>164</v>
      </c>
      <c r="G285" s="195"/>
      <c r="H285" s="195"/>
      <c r="I285" s="195"/>
      <c r="J285" s="194"/>
      <c r="K285" s="194"/>
      <c r="L285" s="194"/>
      <c r="M285" s="194"/>
      <c r="N285" s="194"/>
      <c r="O285" s="194"/>
      <c r="P285" s="194"/>
      <c r="Q285" s="194"/>
      <c r="R285" s="196"/>
      <c r="T285" s="197"/>
      <c r="U285" s="194"/>
      <c r="V285" s="194"/>
      <c r="W285" s="194"/>
      <c r="X285" s="194"/>
      <c r="Y285" s="194"/>
      <c r="Z285" s="194"/>
      <c r="AA285" s="198"/>
      <c r="AT285" s="199" t="s">
        <v>160</v>
      </c>
      <c r="AU285" s="199" t="s">
        <v>102</v>
      </c>
      <c r="AV285" s="199" t="s">
        <v>24</v>
      </c>
      <c r="AW285" s="199" t="s">
        <v>110</v>
      </c>
      <c r="AX285" s="199" t="s">
        <v>82</v>
      </c>
      <c r="AY285" s="199" t="s">
        <v>152</v>
      </c>
    </row>
    <row r="286" s="12" customFormat="true" ht="18.75" hidden="false" customHeight="true" outlineLevel="0" collapsed="false">
      <c r="B286" s="200"/>
      <c r="C286" s="201"/>
      <c r="D286" s="201"/>
      <c r="E286" s="201"/>
      <c r="F286" s="202" t="s">
        <v>318</v>
      </c>
      <c r="G286" s="202"/>
      <c r="H286" s="202"/>
      <c r="I286" s="202"/>
      <c r="J286" s="201"/>
      <c r="K286" s="203" t="n">
        <v>16.45</v>
      </c>
      <c r="L286" s="201"/>
      <c r="M286" s="201"/>
      <c r="N286" s="201"/>
      <c r="O286" s="201"/>
      <c r="P286" s="201"/>
      <c r="Q286" s="201"/>
      <c r="R286" s="204"/>
      <c r="T286" s="205"/>
      <c r="U286" s="201"/>
      <c r="V286" s="201"/>
      <c r="W286" s="201"/>
      <c r="X286" s="201"/>
      <c r="Y286" s="201"/>
      <c r="Z286" s="201"/>
      <c r="AA286" s="206"/>
      <c r="AT286" s="207" t="s">
        <v>160</v>
      </c>
      <c r="AU286" s="207" t="s">
        <v>102</v>
      </c>
      <c r="AV286" s="207" t="s">
        <v>102</v>
      </c>
      <c r="AW286" s="207" t="s">
        <v>110</v>
      </c>
      <c r="AX286" s="207" t="s">
        <v>82</v>
      </c>
      <c r="AY286" s="207" t="s">
        <v>152</v>
      </c>
    </row>
    <row r="287" s="12" customFormat="true" ht="18.75" hidden="false" customHeight="true" outlineLevel="0" collapsed="false">
      <c r="B287" s="208"/>
      <c r="C287" s="209"/>
      <c r="D287" s="209"/>
      <c r="E287" s="209"/>
      <c r="F287" s="210" t="s">
        <v>166</v>
      </c>
      <c r="G287" s="210"/>
      <c r="H287" s="210"/>
      <c r="I287" s="210"/>
      <c r="J287" s="209"/>
      <c r="K287" s="211" t="n">
        <v>48.4</v>
      </c>
      <c r="L287" s="209"/>
      <c r="M287" s="209"/>
      <c r="N287" s="209"/>
      <c r="O287" s="209"/>
      <c r="P287" s="209"/>
      <c r="Q287" s="209"/>
      <c r="R287" s="212"/>
      <c r="T287" s="213"/>
      <c r="U287" s="209"/>
      <c r="V287" s="209"/>
      <c r="W287" s="209"/>
      <c r="X287" s="209"/>
      <c r="Y287" s="209"/>
      <c r="Z287" s="209"/>
      <c r="AA287" s="214"/>
      <c r="AT287" s="215" t="s">
        <v>160</v>
      </c>
      <c r="AU287" s="215" t="s">
        <v>102</v>
      </c>
      <c r="AV287" s="215" t="s">
        <v>157</v>
      </c>
      <c r="AW287" s="215" t="s">
        <v>110</v>
      </c>
      <c r="AX287" s="215" t="s">
        <v>24</v>
      </c>
      <c r="AY287" s="215" t="s">
        <v>152</v>
      </c>
    </row>
    <row r="288" s="12" customFormat="true" ht="39" hidden="false" customHeight="true" outlineLevel="0" collapsed="false">
      <c r="B288" s="36"/>
      <c r="C288" s="183" t="s">
        <v>319</v>
      </c>
      <c r="D288" s="183" t="s">
        <v>153</v>
      </c>
      <c r="E288" s="184" t="s">
        <v>320</v>
      </c>
      <c r="F288" s="185" t="s">
        <v>321</v>
      </c>
      <c r="G288" s="185"/>
      <c r="H288" s="185"/>
      <c r="I288" s="185"/>
      <c r="J288" s="186" t="s">
        <v>186</v>
      </c>
      <c r="K288" s="187" t="n">
        <v>37.75</v>
      </c>
      <c r="L288" s="188" t="n">
        <v>0</v>
      </c>
      <c r="M288" s="188"/>
      <c r="N288" s="189" t="n">
        <f aca="false">ROUND($L$288*$K$288,2)</f>
        <v>0</v>
      </c>
      <c r="O288" s="189"/>
      <c r="P288" s="189"/>
      <c r="Q288" s="189"/>
      <c r="R288" s="38"/>
      <c r="T288" s="190"/>
      <c r="U288" s="45" t="s">
        <v>47</v>
      </c>
      <c r="V288" s="37"/>
      <c r="W288" s="191" t="n">
        <f aca="false">$V$288*$K$288</f>
        <v>0</v>
      </c>
      <c r="X288" s="191" t="n">
        <v>0.00294</v>
      </c>
      <c r="Y288" s="191" t="n">
        <f aca="false">$X$288*$K$288</f>
        <v>0.110985</v>
      </c>
      <c r="Z288" s="191" t="n">
        <v>0</v>
      </c>
      <c r="AA288" s="192" t="n">
        <f aca="false">$Z$288*$K$288</f>
        <v>0</v>
      </c>
      <c r="AR288" s="12" t="s">
        <v>235</v>
      </c>
      <c r="AT288" s="12" t="s">
        <v>153</v>
      </c>
      <c r="AU288" s="12" t="s">
        <v>102</v>
      </c>
      <c r="AY288" s="12" t="s">
        <v>152</v>
      </c>
      <c r="BE288" s="116" t="n">
        <f aca="false">IF($U$288="základní",$N$288,0)</f>
        <v>0</v>
      </c>
      <c r="BF288" s="116" t="n">
        <f aca="false">IF($U$288="snížená",$N$288,0)</f>
        <v>0</v>
      </c>
      <c r="BG288" s="116" t="n">
        <f aca="false">IF($U$288="zákl. přenesená",$N$288,0)</f>
        <v>0</v>
      </c>
      <c r="BH288" s="116" t="n">
        <f aca="false">IF($U$288="sníž. přenesená",$N$288,0)</f>
        <v>0</v>
      </c>
      <c r="BI288" s="116" t="n">
        <f aca="false">IF($U$288="nulová",$N$288,0)</f>
        <v>0</v>
      </c>
      <c r="BJ288" s="12" t="s">
        <v>24</v>
      </c>
      <c r="BK288" s="116" t="n">
        <f aca="false">ROUND($L$288*$K$288,2)</f>
        <v>0</v>
      </c>
      <c r="BL288" s="12" t="s">
        <v>235</v>
      </c>
      <c r="BM288" s="12" t="s">
        <v>322</v>
      </c>
    </row>
    <row r="289" s="12" customFormat="true" ht="18.75" hidden="false" customHeight="true" outlineLevel="0" collapsed="false">
      <c r="B289" s="193"/>
      <c r="C289" s="194"/>
      <c r="D289" s="194"/>
      <c r="E289" s="194"/>
      <c r="F289" s="195" t="s">
        <v>159</v>
      </c>
      <c r="G289" s="195"/>
      <c r="H289" s="195"/>
      <c r="I289" s="195"/>
      <c r="J289" s="194"/>
      <c r="K289" s="194"/>
      <c r="L289" s="194"/>
      <c r="M289" s="194"/>
      <c r="N289" s="194"/>
      <c r="O289" s="194"/>
      <c r="P289" s="194"/>
      <c r="Q289" s="194"/>
      <c r="R289" s="196"/>
      <c r="T289" s="197"/>
      <c r="U289" s="194"/>
      <c r="V289" s="194"/>
      <c r="W289" s="194"/>
      <c r="X289" s="194"/>
      <c r="Y289" s="194"/>
      <c r="Z289" s="194"/>
      <c r="AA289" s="198"/>
      <c r="AT289" s="199" t="s">
        <v>160</v>
      </c>
      <c r="AU289" s="199" t="s">
        <v>102</v>
      </c>
      <c r="AV289" s="199" t="s">
        <v>24</v>
      </c>
      <c r="AW289" s="199" t="s">
        <v>110</v>
      </c>
      <c r="AX289" s="199" t="s">
        <v>82</v>
      </c>
      <c r="AY289" s="199" t="s">
        <v>152</v>
      </c>
    </row>
    <row r="290" s="12" customFormat="true" ht="18.75" hidden="false" customHeight="true" outlineLevel="0" collapsed="false">
      <c r="B290" s="200"/>
      <c r="C290" s="201"/>
      <c r="D290" s="201"/>
      <c r="E290" s="201"/>
      <c r="F290" s="202" t="s">
        <v>323</v>
      </c>
      <c r="G290" s="202"/>
      <c r="H290" s="202"/>
      <c r="I290" s="202"/>
      <c r="J290" s="201"/>
      <c r="K290" s="203" t="n">
        <v>10.65</v>
      </c>
      <c r="L290" s="201"/>
      <c r="M290" s="201"/>
      <c r="N290" s="201"/>
      <c r="O290" s="201"/>
      <c r="P290" s="201"/>
      <c r="Q290" s="201"/>
      <c r="R290" s="204"/>
      <c r="T290" s="205"/>
      <c r="U290" s="201"/>
      <c r="V290" s="201"/>
      <c r="W290" s="201"/>
      <c r="X290" s="201"/>
      <c r="Y290" s="201"/>
      <c r="Z290" s="201"/>
      <c r="AA290" s="206"/>
      <c r="AT290" s="207" t="s">
        <v>160</v>
      </c>
      <c r="AU290" s="207" t="s">
        <v>102</v>
      </c>
      <c r="AV290" s="207" t="s">
        <v>102</v>
      </c>
      <c r="AW290" s="207" t="s">
        <v>110</v>
      </c>
      <c r="AX290" s="207" t="s">
        <v>82</v>
      </c>
      <c r="AY290" s="207" t="s">
        <v>152</v>
      </c>
    </row>
    <row r="291" s="12" customFormat="true" ht="18.75" hidden="false" customHeight="true" outlineLevel="0" collapsed="false">
      <c r="B291" s="193"/>
      <c r="C291" s="194"/>
      <c r="D291" s="194"/>
      <c r="E291" s="194"/>
      <c r="F291" s="195" t="s">
        <v>324</v>
      </c>
      <c r="G291" s="195"/>
      <c r="H291" s="195"/>
      <c r="I291" s="195"/>
      <c r="J291" s="194"/>
      <c r="K291" s="194"/>
      <c r="L291" s="194"/>
      <c r="M291" s="194"/>
      <c r="N291" s="194"/>
      <c r="O291" s="194"/>
      <c r="P291" s="194"/>
      <c r="Q291" s="194"/>
      <c r="R291" s="196"/>
      <c r="T291" s="197"/>
      <c r="U291" s="194"/>
      <c r="V291" s="194"/>
      <c r="W291" s="194"/>
      <c r="X291" s="194"/>
      <c r="Y291" s="194"/>
      <c r="Z291" s="194"/>
      <c r="AA291" s="198"/>
      <c r="AT291" s="199" t="s">
        <v>160</v>
      </c>
      <c r="AU291" s="199" t="s">
        <v>102</v>
      </c>
      <c r="AV291" s="199" t="s">
        <v>24</v>
      </c>
      <c r="AW291" s="199" t="s">
        <v>110</v>
      </c>
      <c r="AX291" s="199" t="s">
        <v>82</v>
      </c>
      <c r="AY291" s="199" t="s">
        <v>152</v>
      </c>
    </row>
    <row r="292" s="12" customFormat="true" ht="18.75" hidden="false" customHeight="true" outlineLevel="0" collapsed="false">
      <c r="B292" s="200"/>
      <c r="C292" s="201"/>
      <c r="D292" s="201"/>
      <c r="E292" s="201"/>
      <c r="F292" s="202" t="s">
        <v>323</v>
      </c>
      <c r="G292" s="202"/>
      <c r="H292" s="202"/>
      <c r="I292" s="202"/>
      <c r="J292" s="201"/>
      <c r="K292" s="203" t="n">
        <v>10.65</v>
      </c>
      <c r="L292" s="201"/>
      <c r="M292" s="201"/>
      <c r="N292" s="201"/>
      <c r="O292" s="201"/>
      <c r="P292" s="201"/>
      <c r="Q292" s="201"/>
      <c r="R292" s="204"/>
      <c r="T292" s="205"/>
      <c r="U292" s="201"/>
      <c r="V292" s="201"/>
      <c r="W292" s="201"/>
      <c r="X292" s="201"/>
      <c r="Y292" s="201"/>
      <c r="Z292" s="201"/>
      <c r="AA292" s="206"/>
      <c r="AT292" s="207" t="s">
        <v>160</v>
      </c>
      <c r="AU292" s="207" t="s">
        <v>102</v>
      </c>
      <c r="AV292" s="207" t="s">
        <v>102</v>
      </c>
      <c r="AW292" s="207" t="s">
        <v>110</v>
      </c>
      <c r="AX292" s="207" t="s">
        <v>82</v>
      </c>
      <c r="AY292" s="207" t="s">
        <v>152</v>
      </c>
    </row>
    <row r="293" s="12" customFormat="true" ht="18.75" hidden="false" customHeight="true" outlineLevel="0" collapsed="false">
      <c r="B293" s="193"/>
      <c r="C293" s="194"/>
      <c r="D293" s="194"/>
      <c r="E293" s="194"/>
      <c r="F293" s="195" t="s">
        <v>164</v>
      </c>
      <c r="G293" s="195"/>
      <c r="H293" s="195"/>
      <c r="I293" s="195"/>
      <c r="J293" s="194"/>
      <c r="K293" s="194"/>
      <c r="L293" s="194"/>
      <c r="M293" s="194"/>
      <c r="N293" s="194"/>
      <c r="O293" s="194"/>
      <c r="P293" s="194"/>
      <c r="Q293" s="194"/>
      <c r="R293" s="196"/>
      <c r="T293" s="197"/>
      <c r="U293" s="194"/>
      <c r="V293" s="194"/>
      <c r="W293" s="194"/>
      <c r="X293" s="194"/>
      <c r="Y293" s="194"/>
      <c r="Z293" s="194"/>
      <c r="AA293" s="198"/>
      <c r="AT293" s="199" t="s">
        <v>160</v>
      </c>
      <c r="AU293" s="199" t="s">
        <v>102</v>
      </c>
      <c r="AV293" s="199" t="s">
        <v>24</v>
      </c>
      <c r="AW293" s="199" t="s">
        <v>110</v>
      </c>
      <c r="AX293" s="199" t="s">
        <v>82</v>
      </c>
      <c r="AY293" s="199" t="s">
        <v>152</v>
      </c>
    </row>
    <row r="294" s="12" customFormat="true" ht="18.75" hidden="false" customHeight="true" outlineLevel="0" collapsed="false">
      <c r="B294" s="200"/>
      <c r="C294" s="201"/>
      <c r="D294" s="201"/>
      <c r="E294" s="201"/>
      <c r="F294" s="202" t="s">
        <v>325</v>
      </c>
      <c r="G294" s="202"/>
      <c r="H294" s="202"/>
      <c r="I294" s="202"/>
      <c r="J294" s="201"/>
      <c r="K294" s="203" t="n">
        <v>16.45</v>
      </c>
      <c r="L294" s="201"/>
      <c r="M294" s="201"/>
      <c r="N294" s="201"/>
      <c r="O294" s="201"/>
      <c r="P294" s="201"/>
      <c r="Q294" s="201"/>
      <c r="R294" s="204"/>
      <c r="T294" s="205"/>
      <c r="U294" s="201"/>
      <c r="V294" s="201"/>
      <c r="W294" s="201"/>
      <c r="X294" s="201"/>
      <c r="Y294" s="201"/>
      <c r="Z294" s="201"/>
      <c r="AA294" s="206"/>
      <c r="AT294" s="207" t="s">
        <v>160</v>
      </c>
      <c r="AU294" s="207" t="s">
        <v>102</v>
      </c>
      <c r="AV294" s="207" t="s">
        <v>102</v>
      </c>
      <c r="AW294" s="207" t="s">
        <v>110</v>
      </c>
      <c r="AX294" s="207" t="s">
        <v>82</v>
      </c>
      <c r="AY294" s="207" t="s">
        <v>152</v>
      </c>
    </row>
    <row r="295" s="12" customFormat="true" ht="18.75" hidden="false" customHeight="true" outlineLevel="0" collapsed="false">
      <c r="B295" s="208"/>
      <c r="C295" s="209"/>
      <c r="D295" s="209"/>
      <c r="E295" s="209"/>
      <c r="F295" s="210" t="s">
        <v>166</v>
      </c>
      <c r="G295" s="210"/>
      <c r="H295" s="210"/>
      <c r="I295" s="210"/>
      <c r="J295" s="209"/>
      <c r="K295" s="211" t="n">
        <v>37.75</v>
      </c>
      <c r="L295" s="209"/>
      <c r="M295" s="209"/>
      <c r="N295" s="209"/>
      <c r="O295" s="209"/>
      <c r="P295" s="209"/>
      <c r="Q295" s="209"/>
      <c r="R295" s="212"/>
      <c r="T295" s="213"/>
      <c r="U295" s="209"/>
      <c r="V295" s="209"/>
      <c r="W295" s="209"/>
      <c r="X295" s="209"/>
      <c r="Y295" s="209"/>
      <c r="Z295" s="209"/>
      <c r="AA295" s="214"/>
      <c r="AT295" s="215" t="s">
        <v>160</v>
      </c>
      <c r="AU295" s="215" t="s">
        <v>102</v>
      </c>
      <c r="AV295" s="215" t="s">
        <v>157</v>
      </c>
      <c r="AW295" s="215" t="s">
        <v>110</v>
      </c>
      <c r="AX295" s="215" t="s">
        <v>24</v>
      </c>
      <c r="AY295" s="215" t="s">
        <v>152</v>
      </c>
    </row>
    <row r="296" s="12" customFormat="true" ht="27" hidden="false" customHeight="true" outlineLevel="0" collapsed="false">
      <c r="B296" s="36"/>
      <c r="C296" s="183" t="s">
        <v>326</v>
      </c>
      <c r="D296" s="183" t="s">
        <v>153</v>
      </c>
      <c r="E296" s="184" t="s">
        <v>327</v>
      </c>
      <c r="F296" s="185" t="s">
        <v>328</v>
      </c>
      <c r="G296" s="185"/>
      <c r="H296" s="185"/>
      <c r="I296" s="185"/>
      <c r="J296" s="186" t="s">
        <v>238</v>
      </c>
      <c r="K296" s="187" t="n">
        <v>0.149</v>
      </c>
      <c r="L296" s="188" t="n">
        <v>0</v>
      </c>
      <c r="M296" s="188"/>
      <c r="N296" s="189" t="n">
        <f aca="false">ROUND($L$296*$K$296,2)</f>
        <v>0</v>
      </c>
      <c r="O296" s="189"/>
      <c r="P296" s="189"/>
      <c r="Q296" s="189"/>
      <c r="R296" s="38"/>
      <c r="T296" s="190"/>
      <c r="U296" s="45" t="s">
        <v>47</v>
      </c>
      <c r="V296" s="37"/>
      <c r="W296" s="191" t="n">
        <f aca="false">$V$296*$K$296</f>
        <v>0</v>
      </c>
      <c r="X296" s="191" t="n">
        <v>0</v>
      </c>
      <c r="Y296" s="191" t="n">
        <f aca="false">$X$296*$K$296</f>
        <v>0</v>
      </c>
      <c r="Z296" s="191" t="n">
        <v>0</v>
      </c>
      <c r="AA296" s="192" t="n">
        <f aca="false">$Z$296*$K$296</f>
        <v>0</v>
      </c>
      <c r="AR296" s="12" t="s">
        <v>235</v>
      </c>
      <c r="AT296" s="12" t="s">
        <v>153</v>
      </c>
      <c r="AU296" s="12" t="s">
        <v>102</v>
      </c>
      <c r="AY296" s="12" t="s">
        <v>152</v>
      </c>
      <c r="BE296" s="116" t="n">
        <f aca="false">IF($U$296="základní",$N$296,0)</f>
        <v>0</v>
      </c>
      <c r="BF296" s="116" t="n">
        <f aca="false">IF($U$296="snížená",$N$296,0)</f>
        <v>0</v>
      </c>
      <c r="BG296" s="116" t="n">
        <f aca="false">IF($U$296="zákl. přenesená",$N$296,0)</f>
        <v>0</v>
      </c>
      <c r="BH296" s="116" t="n">
        <f aca="false">IF($U$296="sníž. přenesená",$N$296,0)</f>
        <v>0</v>
      </c>
      <c r="BI296" s="116" t="n">
        <f aca="false">IF($U$296="nulová",$N$296,0)</f>
        <v>0</v>
      </c>
      <c r="BJ296" s="12" t="s">
        <v>24</v>
      </c>
      <c r="BK296" s="116" t="n">
        <f aca="false">ROUND($L$296*$K$296,2)</f>
        <v>0</v>
      </c>
      <c r="BL296" s="12" t="s">
        <v>235</v>
      </c>
      <c r="BM296" s="12" t="s">
        <v>329</v>
      </c>
    </row>
    <row r="297" s="171" customFormat="true" ht="30.75" hidden="false" customHeight="true" outlineLevel="0" collapsed="false">
      <c r="B297" s="172"/>
      <c r="C297" s="173"/>
      <c r="D297" s="181" t="s">
        <v>120</v>
      </c>
      <c r="E297" s="181"/>
      <c r="F297" s="181"/>
      <c r="G297" s="181"/>
      <c r="H297" s="181"/>
      <c r="I297" s="181"/>
      <c r="J297" s="181"/>
      <c r="K297" s="181"/>
      <c r="L297" s="181"/>
      <c r="M297" s="181"/>
      <c r="N297" s="182" t="n">
        <f aca="false">$BK$297</f>
        <v>0</v>
      </c>
      <c r="O297" s="182"/>
      <c r="P297" s="182"/>
      <c r="Q297" s="182"/>
      <c r="R297" s="175"/>
      <c r="T297" s="176"/>
      <c r="U297" s="173"/>
      <c r="V297" s="173"/>
      <c r="W297" s="177" t="n">
        <f aca="false">SUM($W$298:$W$357)</f>
        <v>0</v>
      </c>
      <c r="X297" s="173"/>
      <c r="Y297" s="177" t="n">
        <f aca="false">SUM($Y$298:$Y$357)</f>
        <v>3.2789064</v>
      </c>
      <c r="Z297" s="173"/>
      <c r="AA297" s="178" t="n">
        <f aca="false">SUM($AA$298:$AA$357)</f>
        <v>4.1784715</v>
      </c>
      <c r="AR297" s="179" t="s">
        <v>102</v>
      </c>
      <c r="AT297" s="179" t="s">
        <v>81</v>
      </c>
      <c r="AU297" s="179" t="s">
        <v>24</v>
      </c>
      <c r="AY297" s="179" t="s">
        <v>152</v>
      </c>
      <c r="BK297" s="180" t="n">
        <f aca="false">SUM($BK$298:$BK$357)</f>
        <v>0</v>
      </c>
    </row>
    <row r="298" s="12" customFormat="true" ht="27" hidden="false" customHeight="true" outlineLevel="0" collapsed="false">
      <c r="B298" s="36"/>
      <c r="C298" s="183" t="s">
        <v>330</v>
      </c>
      <c r="D298" s="183" t="s">
        <v>153</v>
      </c>
      <c r="E298" s="184" t="s">
        <v>331</v>
      </c>
      <c r="F298" s="185" t="s">
        <v>332</v>
      </c>
      <c r="G298" s="185"/>
      <c r="H298" s="185"/>
      <c r="I298" s="185"/>
      <c r="J298" s="186" t="s">
        <v>156</v>
      </c>
      <c r="K298" s="187" t="n">
        <v>15.39</v>
      </c>
      <c r="L298" s="188" t="n">
        <v>0</v>
      </c>
      <c r="M298" s="188"/>
      <c r="N298" s="189" t="n">
        <f aca="false">ROUND($L$298*$K$298,2)</f>
        <v>0</v>
      </c>
      <c r="O298" s="189"/>
      <c r="P298" s="189"/>
      <c r="Q298" s="189"/>
      <c r="R298" s="38"/>
      <c r="T298" s="190"/>
      <c r="U298" s="45" t="s">
        <v>47</v>
      </c>
      <c r="V298" s="37"/>
      <c r="W298" s="191" t="n">
        <f aca="false">$V$298*$K$298</f>
        <v>0</v>
      </c>
      <c r="X298" s="191" t="n">
        <v>0</v>
      </c>
      <c r="Y298" s="191" t="n">
        <f aca="false">$X$298*$K$298</f>
        <v>0</v>
      </c>
      <c r="Z298" s="191" t="n">
        <v>0.02465</v>
      </c>
      <c r="AA298" s="192" t="n">
        <f aca="false">$Z$298*$K$298</f>
        <v>0.3793635</v>
      </c>
      <c r="AR298" s="12" t="s">
        <v>235</v>
      </c>
      <c r="AT298" s="12" t="s">
        <v>153</v>
      </c>
      <c r="AU298" s="12" t="s">
        <v>102</v>
      </c>
      <c r="AY298" s="12" t="s">
        <v>152</v>
      </c>
      <c r="BE298" s="116" t="n">
        <f aca="false">IF($U$298="základní",$N$298,0)</f>
        <v>0</v>
      </c>
      <c r="BF298" s="116" t="n">
        <f aca="false">IF($U$298="snížená",$N$298,0)</f>
        <v>0</v>
      </c>
      <c r="BG298" s="116" t="n">
        <f aca="false">IF($U$298="zákl. přenesená",$N$298,0)</f>
        <v>0</v>
      </c>
      <c r="BH298" s="116" t="n">
        <f aca="false">IF($U$298="sníž. přenesená",$N$298,0)</f>
        <v>0</v>
      </c>
      <c r="BI298" s="116" t="n">
        <f aca="false">IF($U$298="nulová",$N$298,0)</f>
        <v>0</v>
      </c>
      <c r="BJ298" s="12" t="s">
        <v>24</v>
      </c>
      <c r="BK298" s="116" t="n">
        <f aca="false">ROUND($L$298*$K$298,2)</f>
        <v>0</v>
      </c>
      <c r="BL298" s="12" t="s">
        <v>235</v>
      </c>
      <c r="BM298" s="12" t="s">
        <v>333</v>
      </c>
    </row>
    <row r="299" s="12" customFormat="true" ht="18.75" hidden="false" customHeight="true" outlineLevel="0" collapsed="false">
      <c r="B299" s="193"/>
      <c r="C299" s="194"/>
      <c r="D299" s="194"/>
      <c r="E299" s="194"/>
      <c r="F299" s="195" t="s">
        <v>159</v>
      </c>
      <c r="G299" s="195"/>
      <c r="H299" s="195"/>
      <c r="I299" s="195"/>
      <c r="J299" s="194"/>
      <c r="K299" s="194"/>
      <c r="L299" s="194"/>
      <c r="M299" s="194"/>
      <c r="N299" s="194"/>
      <c r="O299" s="194"/>
      <c r="P299" s="194"/>
      <c r="Q299" s="194"/>
      <c r="R299" s="196"/>
      <c r="T299" s="197"/>
      <c r="U299" s="194"/>
      <c r="V299" s="194"/>
      <c r="W299" s="194"/>
      <c r="X299" s="194"/>
      <c r="Y299" s="194"/>
      <c r="Z299" s="194"/>
      <c r="AA299" s="198"/>
      <c r="AT299" s="199" t="s">
        <v>160</v>
      </c>
      <c r="AU299" s="199" t="s">
        <v>102</v>
      </c>
      <c r="AV299" s="199" t="s">
        <v>24</v>
      </c>
      <c r="AW299" s="199" t="s">
        <v>110</v>
      </c>
      <c r="AX299" s="199" t="s">
        <v>82</v>
      </c>
      <c r="AY299" s="199" t="s">
        <v>152</v>
      </c>
    </row>
    <row r="300" s="12" customFormat="true" ht="18.75" hidden="false" customHeight="true" outlineLevel="0" collapsed="false">
      <c r="B300" s="200"/>
      <c r="C300" s="201"/>
      <c r="D300" s="201"/>
      <c r="E300" s="201"/>
      <c r="F300" s="202" t="s">
        <v>334</v>
      </c>
      <c r="G300" s="202"/>
      <c r="H300" s="202"/>
      <c r="I300" s="202"/>
      <c r="J300" s="201"/>
      <c r="K300" s="203" t="n">
        <v>6.48</v>
      </c>
      <c r="L300" s="201"/>
      <c r="M300" s="201"/>
      <c r="N300" s="201"/>
      <c r="O300" s="201"/>
      <c r="P300" s="201"/>
      <c r="Q300" s="201"/>
      <c r="R300" s="204"/>
      <c r="T300" s="205"/>
      <c r="U300" s="201"/>
      <c r="V300" s="201"/>
      <c r="W300" s="201"/>
      <c r="X300" s="201"/>
      <c r="Y300" s="201"/>
      <c r="Z300" s="201"/>
      <c r="AA300" s="206"/>
      <c r="AT300" s="207" t="s">
        <v>160</v>
      </c>
      <c r="AU300" s="207" t="s">
        <v>102</v>
      </c>
      <c r="AV300" s="207" t="s">
        <v>102</v>
      </c>
      <c r="AW300" s="207" t="s">
        <v>110</v>
      </c>
      <c r="AX300" s="207" t="s">
        <v>82</v>
      </c>
      <c r="AY300" s="207" t="s">
        <v>152</v>
      </c>
    </row>
    <row r="301" s="12" customFormat="true" ht="18.75" hidden="false" customHeight="true" outlineLevel="0" collapsed="false">
      <c r="B301" s="193"/>
      <c r="C301" s="194"/>
      <c r="D301" s="194"/>
      <c r="E301" s="194"/>
      <c r="F301" s="195" t="s">
        <v>162</v>
      </c>
      <c r="G301" s="195"/>
      <c r="H301" s="195"/>
      <c r="I301" s="195"/>
      <c r="J301" s="194"/>
      <c r="K301" s="194"/>
      <c r="L301" s="194"/>
      <c r="M301" s="194"/>
      <c r="N301" s="194"/>
      <c r="O301" s="194"/>
      <c r="P301" s="194"/>
      <c r="Q301" s="194"/>
      <c r="R301" s="196"/>
      <c r="T301" s="197"/>
      <c r="U301" s="194"/>
      <c r="V301" s="194"/>
      <c r="W301" s="194"/>
      <c r="X301" s="194"/>
      <c r="Y301" s="194"/>
      <c r="Z301" s="194"/>
      <c r="AA301" s="198"/>
      <c r="AT301" s="199" t="s">
        <v>160</v>
      </c>
      <c r="AU301" s="199" t="s">
        <v>102</v>
      </c>
      <c r="AV301" s="199" t="s">
        <v>24</v>
      </c>
      <c r="AW301" s="199" t="s">
        <v>110</v>
      </c>
      <c r="AX301" s="199" t="s">
        <v>82</v>
      </c>
      <c r="AY301" s="199" t="s">
        <v>152</v>
      </c>
    </row>
    <row r="302" s="12" customFormat="true" ht="18.75" hidden="false" customHeight="true" outlineLevel="0" collapsed="false">
      <c r="B302" s="200"/>
      <c r="C302" s="201"/>
      <c r="D302" s="201"/>
      <c r="E302" s="201"/>
      <c r="F302" s="202" t="s">
        <v>335</v>
      </c>
      <c r="G302" s="202"/>
      <c r="H302" s="202"/>
      <c r="I302" s="202"/>
      <c r="J302" s="201"/>
      <c r="K302" s="203" t="n">
        <v>3.24</v>
      </c>
      <c r="L302" s="201"/>
      <c r="M302" s="201"/>
      <c r="N302" s="201"/>
      <c r="O302" s="201"/>
      <c r="P302" s="201"/>
      <c r="Q302" s="201"/>
      <c r="R302" s="204"/>
      <c r="T302" s="205"/>
      <c r="U302" s="201"/>
      <c r="V302" s="201"/>
      <c r="W302" s="201"/>
      <c r="X302" s="201"/>
      <c r="Y302" s="201"/>
      <c r="Z302" s="201"/>
      <c r="AA302" s="206"/>
      <c r="AT302" s="207" t="s">
        <v>160</v>
      </c>
      <c r="AU302" s="207" t="s">
        <v>102</v>
      </c>
      <c r="AV302" s="207" t="s">
        <v>102</v>
      </c>
      <c r="AW302" s="207" t="s">
        <v>110</v>
      </c>
      <c r="AX302" s="207" t="s">
        <v>82</v>
      </c>
      <c r="AY302" s="207" t="s">
        <v>152</v>
      </c>
    </row>
    <row r="303" s="12" customFormat="true" ht="18.75" hidden="false" customHeight="true" outlineLevel="0" collapsed="false">
      <c r="B303" s="193"/>
      <c r="C303" s="194"/>
      <c r="D303" s="194"/>
      <c r="E303" s="194"/>
      <c r="F303" s="195" t="s">
        <v>164</v>
      </c>
      <c r="G303" s="195"/>
      <c r="H303" s="195"/>
      <c r="I303" s="195"/>
      <c r="J303" s="194"/>
      <c r="K303" s="194"/>
      <c r="L303" s="194"/>
      <c r="M303" s="194"/>
      <c r="N303" s="194"/>
      <c r="O303" s="194"/>
      <c r="P303" s="194"/>
      <c r="Q303" s="194"/>
      <c r="R303" s="196"/>
      <c r="T303" s="197"/>
      <c r="U303" s="194"/>
      <c r="V303" s="194"/>
      <c r="W303" s="194"/>
      <c r="X303" s="194"/>
      <c r="Y303" s="194"/>
      <c r="Z303" s="194"/>
      <c r="AA303" s="198"/>
      <c r="AT303" s="199" t="s">
        <v>160</v>
      </c>
      <c r="AU303" s="199" t="s">
        <v>102</v>
      </c>
      <c r="AV303" s="199" t="s">
        <v>24</v>
      </c>
      <c r="AW303" s="199" t="s">
        <v>110</v>
      </c>
      <c r="AX303" s="199" t="s">
        <v>82</v>
      </c>
      <c r="AY303" s="199" t="s">
        <v>152</v>
      </c>
    </row>
    <row r="304" s="12" customFormat="true" ht="18.75" hidden="false" customHeight="true" outlineLevel="0" collapsed="false">
      <c r="B304" s="200"/>
      <c r="C304" s="201"/>
      <c r="D304" s="201"/>
      <c r="E304" s="201"/>
      <c r="F304" s="202" t="s">
        <v>336</v>
      </c>
      <c r="G304" s="202"/>
      <c r="H304" s="202"/>
      <c r="I304" s="202"/>
      <c r="J304" s="201"/>
      <c r="K304" s="203" t="n">
        <v>5.67</v>
      </c>
      <c r="L304" s="201"/>
      <c r="M304" s="201"/>
      <c r="N304" s="201"/>
      <c r="O304" s="201"/>
      <c r="P304" s="201"/>
      <c r="Q304" s="201"/>
      <c r="R304" s="204"/>
      <c r="T304" s="205"/>
      <c r="U304" s="201"/>
      <c r="V304" s="201"/>
      <c r="W304" s="201"/>
      <c r="X304" s="201"/>
      <c r="Y304" s="201"/>
      <c r="Z304" s="201"/>
      <c r="AA304" s="206"/>
      <c r="AT304" s="207" t="s">
        <v>160</v>
      </c>
      <c r="AU304" s="207" t="s">
        <v>102</v>
      </c>
      <c r="AV304" s="207" t="s">
        <v>102</v>
      </c>
      <c r="AW304" s="207" t="s">
        <v>110</v>
      </c>
      <c r="AX304" s="207" t="s">
        <v>82</v>
      </c>
      <c r="AY304" s="207" t="s">
        <v>152</v>
      </c>
    </row>
    <row r="305" s="12" customFormat="true" ht="18.75" hidden="false" customHeight="true" outlineLevel="0" collapsed="false">
      <c r="B305" s="208"/>
      <c r="C305" s="209"/>
      <c r="D305" s="209"/>
      <c r="E305" s="209"/>
      <c r="F305" s="210" t="s">
        <v>166</v>
      </c>
      <c r="G305" s="210"/>
      <c r="H305" s="210"/>
      <c r="I305" s="210"/>
      <c r="J305" s="209"/>
      <c r="K305" s="211" t="n">
        <v>15.39</v>
      </c>
      <c r="L305" s="209"/>
      <c r="M305" s="209"/>
      <c r="N305" s="209"/>
      <c r="O305" s="209"/>
      <c r="P305" s="209"/>
      <c r="Q305" s="209"/>
      <c r="R305" s="212"/>
      <c r="T305" s="213"/>
      <c r="U305" s="209"/>
      <c r="V305" s="209"/>
      <c r="W305" s="209"/>
      <c r="X305" s="209"/>
      <c r="Y305" s="209"/>
      <c r="Z305" s="209"/>
      <c r="AA305" s="214"/>
      <c r="AT305" s="215" t="s">
        <v>160</v>
      </c>
      <c r="AU305" s="215" t="s">
        <v>102</v>
      </c>
      <c r="AV305" s="215" t="s">
        <v>157</v>
      </c>
      <c r="AW305" s="215" t="s">
        <v>110</v>
      </c>
      <c r="AX305" s="215" t="s">
        <v>24</v>
      </c>
      <c r="AY305" s="215" t="s">
        <v>152</v>
      </c>
    </row>
    <row r="306" s="12" customFormat="true" ht="27" hidden="false" customHeight="true" outlineLevel="0" collapsed="false">
      <c r="B306" s="36"/>
      <c r="C306" s="183" t="s">
        <v>337</v>
      </c>
      <c r="D306" s="183" t="s">
        <v>153</v>
      </c>
      <c r="E306" s="184" t="s">
        <v>338</v>
      </c>
      <c r="F306" s="185" t="s">
        <v>339</v>
      </c>
      <c r="G306" s="185"/>
      <c r="H306" s="185"/>
      <c r="I306" s="185"/>
      <c r="J306" s="186" t="s">
        <v>156</v>
      </c>
      <c r="K306" s="187" t="n">
        <v>87.12</v>
      </c>
      <c r="L306" s="188" t="n">
        <v>0</v>
      </c>
      <c r="M306" s="188"/>
      <c r="N306" s="189" t="n">
        <f aca="false">ROUND($L$306*$K$306,2)</f>
        <v>0</v>
      </c>
      <c r="O306" s="189"/>
      <c r="P306" s="189"/>
      <c r="Q306" s="189"/>
      <c r="R306" s="38"/>
      <c r="T306" s="190"/>
      <c r="U306" s="45" t="s">
        <v>47</v>
      </c>
      <c r="V306" s="37"/>
      <c r="W306" s="191" t="n">
        <f aca="false">$V$306*$K$306</f>
        <v>0</v>
      </c>
      <c r="X306" s="191" t="n">
        <v>0</v>
      </c>
      <c r="Y306" s="191" t="n">
        <f aca="false">$X$306*$K$306</f>
        <v>0</v>
      </c>
      <c r="Z306" s="191" t="n">
        <v>0.02465</v>
      </c>
      <c r="AA306" s="192" t="n">
        <f aca="false">$Z$306*$K$306</f>
        <v>2.147508</v>
      </c>
      <c r="AR306" s="12" t="s">
        <v>235</v>
      </c>
      <c r="AT306" s="12" t="s">
        <v>153</v>
      </c>
      <c r="AU306" s="12" t="s">
        <v>102</v>
      </c>
      <c r="AY306" s="12" t="s">
        <v>152</v>
      </c>
      <c r="BE306" s="116" t="n">
        <f aca="false">IF($U$306="základní",$N$306,0)</f>
        <v>0</v>
      </c>
      <c r="BF306" s="116" t="n">
        <f aca="false">IF($U$306="snížená",$N$306,0)</f>
        <v>0</v>
      </c>
      <c r="BG306" s="116" t="n">
        <f aca="false">IF($U$306="zákl. přenesená",$N$306,0)</f>
        <v>0</v>
      </c>
      <c r="BH306" s="116" t="n">
        <f aca="false">IF($U$306="sníž. přenesená",$N$306,0)</f>
        <v>0</v>
      </c>
      <c r="BI306" s="116" t="n">
        <f aca="false">IF($U$306="nulová",$N$306,0)</f>
        <v>0</v>
      </c>
      <c r="BJ306" s="12" t="s">
        <v>24</v>
      </c>
      <c r="BK306" s="116" t="n">
        <f aca="false">ROUND($L$306*$K$306,2)</f>
        <v>0</v>
      </c>
      <c r="BL306" s="12" t="s">
        <v>235</v>
      </c>
      <c r="BM306" s="12" t="s">
        <v>340</v>
      </c>
    </row>
    <row r="307" s="12" customFormat="true" ht="18.75" hidden="false" customHeight="true" outlineLevel="0" collapsed="false">
      <c r="B307" s="193"/>
      <c r="C307" s="194"/>
      <c r="D307" s="194"/>
      <c r="E307" s="194"/>
      <c r="F307" s="195" t="s">
        <v>159</v>
      </c>
      <c r="G307" s="195"/>
      <c r="H307" s="195"/>
      <c r="I307" s="195"/>
      <c r="J307" s="194"/>
      <c r="K307" s="194"/>
      <c r="L307" s="194"/>
      <c r="M307" s="194"/>
      <c r="N307" s="194"/>
      <c r="O307" s="194"/>
      <c r="P307" s="194"/>
      <c r="Q307" s="194"/>
      <c r="R307" s="196"/>
      <c r="T307" s="197"/>
      <c r="U307" s="194"/>
      <c r="V307" s="194"/>
      <c r="W307" s="194"/>
      <c r="X307" s="194"/>
      <c r="Y307" s="194"/>
      <c r="Z307" s="194"/>
      <c r="AA307" s="198"/>
      <c r="AT307" s="199" t="s">
        <v>160</v>
      </c>
      <c r="AU307" s="199" t="s">
        <v>102</v>
      </c>
      <c r="AV307" s="199" t="s">
        <v>24</v>
      </c>
      <c r="AW307" s="199" t="s">
        <v>110</v>
      </c>
      <c r="AX307" s="199" t="s">
        <v>82</v>
      </c>
      <c r="AY307" s="199" t="s">
        <v>152</v>
      </c>
    </row>
    <row r="308" s="12" customFormat="true" ht="18.75" hidden="false" customHeight="true" outlineLevel="0" collapsed="false">
      <c r="B308" s="200"/>
      <c r="C308" s="201"/>
      <c r="D308" s="201"/>
      <c r="E308" s="201"/>
      <c r="F308" s="202" t="s">
        <v>161</v>
      </c>
      <c r="G308" s="202"/>
      <c r="H308" s="202"/>
      <c r="I308" s="202"/>
      <c r="J308" s="201"/>
      <c r="K308" s="203" t="n">
        <v>38.34</v>
      </c>
      <c r="L308" s="201"/>
      <c r="M308" s="201"/>
      <c r="N308" s="201"/>
      <c r="O308" s="201"/>
      <c r="P308" s="201"/>
      <c r="Q308" s="201"/>
      <c r="R308" s="204"/>
      <c r="T308" s="205"/>
      <c r="U308" s="201"/>
      <c r="V308" s="201"/>
      <c r="W308" s="201"/>
      <c r="X308" s="201"/>
      <c r="Y308" s="201"/>
      <c r="Z308" s="201"/>
      <c r="AA308" s="206"/>
      <c r="AT308" s="207" t="s">
        <v>160</v>
      </c>
      <c r="AU308" s="207" t="s">
        <v>102</v>
      </c>
      <c r="AV308" s="207" t="s">
        <v>102</v>
      </c>
      <c r="AW308" s="207" t="s">
        <v>110</v>
      </c>
      <c r="AX308" s="207" t="s">
        <v>82</v>
      </c>
      <c r="AY308" s="207" t="s">
        <v>152</v>
      </c>
    </row>
    <row r="309" s="12" customFormat="true" ht="18.75" hidden="false" customHeight="true" outlineLevel="0" collapsed="false">
      <c r="B309" s="193"/>
      <c r="C309" s="194"/>
      <c r="D309" s="194"/>
      <c r="E309" s="194"/>
      <c r="F309" s="195" t="s">
        <v>162</v>
      </c>
      <c r="G309" s="195"/>
      <c r="H309" s="195"/>
      <c r="I309" s="195"/>
      <c r="J309" s="194"/>
      <c r="K309" s="194"/>
      <c r="L309" s="194"/>
      <c r="M309" s="194"/>
      <c r="N309" s="194"/>
      <c r="O309" s="194"/>
      <c r="P309" s="194"/>
      <c r="Q309" s="194"/>
      <c r="R309" s="196"/>
      <c r="T309" s="197"/>
      <c r="U309" s="194"/>
      <c r="V309" s="194"/>
      <c r="W309" s="194"/>
      <c r="X309" s="194"/>
      <c r="Y309" s="194"/>
      <c r="Z309" s="194"/>
      <c r="AA309" s="198"/>
      <c r="AT309" s="199" t="s">
        <v>160</v>
      </c>
      <c r="AU309" s="199" t="s">
        <v>102</v>
      </c>
      <c r="AV309" s="199" t="s">
        <v>24</v>
      </c>
      <c r="AW309" s="199" t="s">
        <v>110</v>
      </c>
      <c r="AX309" s="199" t="s">
        <v>82</v>
      </c>
      <c r="AY309" s="199" t="s">
        <v>152</v>
      </c>
    </row>
    <row r="310" s="12" customFormat="true" ht="18.75" hidden="false" customHeight="true" outlineLevel="0" collapsed="false">
      <c r="B310" s="200"/>
      <c r="C310" s="201"/>
      <c r="D310" s="201"/>
      <c r="E310" s="201"/>
      <c r="F310" s="202" t="s">
        <v>163</v>
      </c>
      <c r="G310" s="202"/>
      <c r="H310" s="202"/>
      <c r="I310" s="202"/>
      <c r="J310" s="201"/>
      <c r="K310" s="203" t="n">
        <v>19.17</v>
      </c>
      <c r="L310" s="201"/>
      <c r="M310" s="201"/>
      <c r="N310" s="201"/>
      <c r="O310" s="201"/>
      <c r="P310" s="201"/>
      <c r="Q310" s="201"/>
      <c r="R310" s="204"/>
      <c r="T310" s="205"/>
      <c r="U310" s="201"/>
      <c r="V310" s="201"/>
      <c r="W310" s="201"/>
      <c r="X310" s="201"/>
      <c r="Y310" s="201"/>
      <c r="Z310" s="201"/>
      <c r="AA310" s="206"/>
      <c r="AT310" s="207" t="s">
        <v>160</v>
      </c>
      <c r="AU310" s="207" t="s">
        <v>102</v>
      </c>
      <c r="AV310" s="207" t="s">
        <v>102</v>
      </c>
      <c r="AW310" s="207" t="s">
        <v>110</v>
      </c>
      <c r="AX310" s="207" t="s">
        <v>82</v>
      </c>
      <c r="AY310" s="207" t="s">
        <v>152</v>
      </c>
    </row>
    <row r="311" s="12" customFormat="true" ht="18.75" hidden="false" customHeight="true" outlineLevel="0" collapsed="false">
      <c r="B311" s="193"/>
      <c r="C311" s="194"/>
      <c r="D311" s="194"/>
      <c r="E311" s="194"/>
      <c r="F311" s="195" t="s">
        <v>164</v>
      </c>
      <c r="G311" s="195"/>
      <c r="H311" s="195"/>
      <c r="I311" s="195"/>
      <c r="J311" s="194"/>
      <c r="K311" s="194"/>
      <c r="L311" s="194"/>
      <c r="M311" s="194"/>
      <c r="N311" s="194"/>
      <c r="O311" s="194"/>
      <c r="P311" s="194"/>
      <c r="Q311" s="194"/>
      <c r="R311" s="196"/>
      <c r="T311" s="197"/>
      <c r="U311" s="194"/>
      <c r="V311" s="194"/>
      <c r="W311" s="194"/>
      <c r="X311" s="194"/>
      <c r="Y311" s="194"/>
      <c r="Z311" s="194"/>
      <c r="AA311" s="198"/>
      <c r="AT311" s="199" t="s">
        <v>160</v>
      </c>
      <c r="AU311" s="199" t="s">
        <v>102</v>
      </c>
      <c r="AV311" s="199" t="s">
        <v>24</v>
      </c>
      <c r="AW311" s="199" t="s">
        <v>110</v>
      </c>
      <c r="AX311" s="199" t="s">
        <v>82</v>
      </c>
      <c r="AY311" s="199" t="s">
        <v>152</v>
      </c>
    </row>
    <row r="312" s="12" customFormat="true" ht="18.75" hidden="false" customHeight="true" outlineLevel="0" collapsed="false">
      <c r="B312" s="200"/>
      <c r="C312" s="201"/>
      <c r="D312" s="201"/>
      <c r="E312" s="201"/>
      <c r="F312" s="202" t="s">
        <v>165</v>
      </c>
      <c r="G312" s="202"/>
      <c r="H312" s="202"/>
      <c r="I312" s="202"/>
      <c r="J312" s="201"/>
      <c r="K312" s="203" t="n">
        <v>29.61</v>
      </c>
      <c r="L312" s="201"/>
      <c r="M312" s="201"/>
      <c r="N312" s="201"/>
      <c r="O312" s="201"/>
      <c r="P312" s="201"/>
      <c r="Q312" s="201"/>
      <c r="R312" s="204"/>
      <c r="T312" s="205"/>
      <c r="U312" s="201"/>
      <c r="V312" s="201"/>
      <c r="W312" s="201"/>
      <c r="X312" s="201"/>
      <c r="Y312" s="201"/>
      <c r="Z312" s="201"/>
      <c r="AA312" s="206"/>
      <c r="AT312" s="207" t="s">
        <v>160</v>
      </c>
      <c r="AU312" s="207" t="s">
        <v>102</v>
      </c>
      <c r="AV312" s="207" t="s">
        <v>102</v>
      </c>
      <c r="AW312" s="207" t="s">
        <v>110</v>
      </c>
      <c r="AX312" s="207" t="s">
        <v>82</v>
      </c>
      <c r="AY312" s="207" t="s">
        <v>152</v>
      </c>
    </row>
    <row r="313" s="12" customFormat="true" ht="18.75" hidden="false" customHeight="true" outlineLevel="0" collapsed="false">
      <c r="B313" s="208"/>
      <c r="C313" s="209"/>
      <c r="D313" s="209"/>
      <c r="E313" s="209"/>
      <c r="F313" s="210" t="s">
        <v>166</v>
      </c>
      <c r="G313" s="210"/>
      <c r="H313" s="210"/>
      <c r="I313" s="210"/>
      <c r="J313" s="209"/>
      <c r="K313" s="211" t="n">
        <v>87.12</v>
      </c>
      <c r="L313" s="209"/>
      <c r="M313" s="209"/>
      <c r="N313" s="209"/>
      <c r="O313" s="209"/>
      <c r="P313" s="209"/>
      <c r="Q313" s="209"/>
      <c r="R313" s="212"/>
      <c r="T313" s="213"/>
      <c r="U313" s="209"/>
      <c r="V313" s="209"/>
      <c r="W313" s="209"/>
      <c r="X313" s="209"/>
      <c r="Y313" s="209"/>
      <c r="Z313" s="209"/>
      <c r="AA313" s="214"/>
      <c r="AT313" s="215" t="s">
        <v>160</v>
      </c>
      <c r="AU313" s="215" t="s">
        <v>102</v>
      </c>
      <c r="AV313" s="215" t="s">
        <v>157</v>
      </c>
      <c r="AW313" s="215" t="s">
        <v>110</v>
      </c>
      <c r="AX313" s="215" t="s">
        <v>24</v>
      </c>
      <c r="AY313" s="215" t="s">
        <v>152</v>
      </c>
    </row>
    <row r="314" s="12" customFormat="true" ht="27" hidden="false" customHeight="true" outlineLevel="0" collapsed="false">
      <c r="B314" s="36"/>
      <c r="C314" s="183" t="s">
        <v>341</v>
      </c>
      <c r="D314" s="183" t="s">
        <v>153</v>
      </c>
      <c r="E314" s="184" t="s">
        <v>342</v>
      </c>
      <c r="F314" s="185" t="s">
        <v>343</v>
      </c>
      <c r="G314" s="185"/>
      <c r="H314" s="185"/>
      <c r="I314" s="185"/>
      <c r="J314" s="186" t="s">
        <v>156</v>
      </c>
      <c r="K314" s="187" t="n">
        <v>87.12</v>
      </c>
      <c r="L314" s="188" t="n">
        <v>0</v>
      </c>
      <c r="M314" s="188"/>
      <c r="N314" s="189" t="n">
        <f aca="false">ROUND($L$314*$K$314,2)</f>
        <v>0</v>
      </c>
      <c r="O314" s="189"/>
      <c r="P314" s="189"/>
      <c r="Q314" s="189"/>
      <c r="R314" s="38"/>
      <c r="T314" s="190"/>
      <c r="U314" s="45" t="s">
        <v>47</v>
      </c>
      <c r="V314" s="37"/>
      <c r="W314" s="191" t="n">
        <f aca="false">$V$314*$K$314</f>
        <v>0</v>
      </c>
      <c r="X314" s="191" t="n">
        <v>0</v>
      </c>
      <c r="Y314" s="191" t="n">
        <f aca="false">$X$314*$K$314</f>
        <v>0</v>
      </c>
      <c r="Z314" s="191" t="n">
        <v>0</v>
      </c>
      <c r="AA314" s="192" t="n">
        <f aca="false">$Z$314*$K$314</f>
        <v>0</v>
      </c>
      <c r="AR314" s="12" t="s">
        <v>235</v>
      </c>
      <c r="AT314" s="12" t="s">
        <v>153</v>
      </c>
      <c r="AU314" s="12" t="s">
        <v>102</v>
      </c>
      <c r="AY314" s="12" t="s">
        <v>152</v>
      </c>
      <c r="BE314" s="116" t="n">
        <f aca="false">IF($U$314="základní",$N$314,0)</f>
        <v>0</v>
      </c>
      <c r="BF314" s="116" t="n">
        <f aca="false">IF($U$314="snížená",$N$314,0)</f>
        <v>0</v>
      </c>
      <c r="BG314" s="116" t="n">
        <f aca="false">IF($U$314="zákl. přenesená",$N$314,0)</f>
        <v>0</v>
      </c>
      <c r="BH314" s="116" t="n">
        <f aca="false">IF($U$314="sníž. přenesená",$N$314,0)</f>
        <v>0</v>
      </c>
      <c r="BI314" s="116" t="n">
        <f aca="false">IF($U$314="nulová",$N$314,0)</f>
        <v>0</v>
      </c>
      <c r="BJ314" s="12" t="s">
        <v>24</v>
      </c>
      <c r="BK314" s="116" t="n">
        <f aca="false">ROUND($L$314*$K$314,2)</f>
        <v>0</v>
      </c>
      <c r="BL314" s="12" t="s">
        <v>235</v>
      </c>
      <c r="BM314" s="12" t="s">
        <v>344</v>
      </c>
    </row>
    <row r="315" s="12" customFormat="true" ht="18.75" hidden="false" customHeight="true" outlineLevel="0" collapsed="false">
      <c r="B315" s="193"/>
      <c r="C315" s="194"/>
      <c r="D315" s="194"/>
      <c r="E315" s="194"/>
      <c r="F315" s="195" t="s">
        <v>159</v>
      </c>
      <c r="G315" s="195"/>
      <c r="H315" s="195"/>
      <c r="I315" s="195"/>
      <c r="J315" s="194"/>
      <c r="K315" s="194"/>
      <c r="L315" s="194"/>
      <c r="M315" s="194"/>
      <c r="N315" s="194"/>
      <c r="O315" s="194"/>
      <c r="P315" s="194"/>
      <c r="Q315" s="194"/>
      <c r="R315" s="196"/>
      <c r="T315" s="197"/>
      <c r="U315" s="194"/>
      <c r="V315" s="194"/>
      <c r="W315" s="194"/>
      <c r="X315" s="194"/>
      <c r="Y315" s="194"/>
      <c r="Z315" s="194"/>
      <c r="AA315" s="198"/>
      <c r="AT315" s="199" t="s">
        <v>160</v>
      </c>
      <c r="AU315" s="199" t="s">
        <v>102</v>
      </c>
      <c r="AV315" s="199" t="s">
        <v>24</v>
      </c>
      <c r="AW315" s="199" t="s">
        <v>110</v>
      </c>
      <c r="AX315" s="199" t="s">
        <v>82</v>
      </c>
      <c r="AY315" s="199" t="s">
        <v>152</v>
      </c>
    </row>
    <row r="316" s="12" customFormat="true" ht="18.75" hidden="false" customHeight="true" outlineLevel="0" collapsed="false">
      <c r="B316" s="200"/>
      <c r="C316" s="201"/>
      <c r="D316" s="201"/>
      <c r="E316" s="201"/>
      <c r="F316" s="202" t="s">
        <v>161</v>
      </c>
      <c r="G316" s="202"/>
      <c r="H316" s="202"/>
      <c r="I316" s="202"/>
      <c r="J316" s="201"/>
      <c r="K316" s="203" t="n">
        <v>38.34</v>
      </c>
      <c r="L316" s="201"/>
      <c r="M316" s="201"/>
      <c r="N316" s="201"/>
      <c r="O316" s="201"/>
      <c r="P316" s="201"/>
      <c r="Q316" s="201"/>
      <c r="R316" s="204"/>
      <c r="T316" s="205"/>
      <c r="U316" s="201"/>
      <c r="V316" s="201"/>
      <c r="W316" s="201"/>
      <c r="X316" s="201"/>
      <c r="Y316" s="201"/>
      <c r="Z316" s="201"/>
      <c r="AA316" s="206"/>
      <c r="AT316" s="207" t="s">
        <v>160</v>
      </c>
      <c r="AU316" s="207" t="s">
        <v>102</v>
      </c>
      <c r="AV316" s="207" t="s">
        <v>102</v>
      </c>
      <c r="AW316" s="207" t="s">
        <v>110</v>
      </c>
      <c r="AX316" s="207" t="s">
        <v>82</v>
      </c>
      <c r="AY316" s="207" t="s">
        <v>152</v>
      </c>
    </row>
    <row r="317" s="12" customFormat="true" ht="18.75" hidden="false" customHeight="true" outlineLevel="0" collapsed="false">
      <c r="B317" s="193"/>
      <c r="C317" s="194"/>
      <c r="D317" s="194"/>
      <c r="E317" s="194"/>
      <c r="F317" s="195" t="s">
        <v>162</v>
      </c>
      <c r="G317" s="195"/>
      <c r="H317" s="195"/>
      <c r="I317" s="195"/>
      <c r="J317" s="194"/>
      <c r="K317" s="194"/>
      <c r="L317" s="194"/>
      <c r="M317" s="194"/>
      <c r="N317" s="194"/>
      <c r="O317" s="194"/>
      <c r="P317" s="194"/>
      <c r="Q317" s="194"/>
      <c r="R317" s="196"/>
      <c r="T317" s="197"/>
      <c r="U317" s="194"/>
      <c r="V317" s="194"/>
      <c r="W317" s="194"/>
      <c r="X317" s="194"/>
      <c r="Y317" s="194"/>
      <c r="Z317" s="194"/>
      <c r="AA317" s="198"/>
      <c r="AT317" s="199" t="s">
        <v>160</v>
      </c>
      <c r="AU317" s="199" t="s">
        <v>102</v>
      </c>
      <c r="AV317" s="199" t="s">
        <v>24</v>
      </c>
      <c r="AW317" s="199" t="s">
        <v>110</v>
      </c>
      <c r="AX317" s="199" t="s">
        <v>82</v>
      </c>
      <c r="AY317" s="199" t="s">
        <v>152</v>
      </c>
    </row>
    <row r="318" s="12" customFormat="true" ht="18.75" hidden="false" customHeight="true" outlineLevel="0" collapsed="false">
      <c r="B318" s="200"/>
      <c r="C318" s="201"/>
      <c r="D318" s="201"/>
      <c r="E318" s="201"/>
      <c r="F318" s="202" t="s">
        <v>163</v>
      </c>
      <c r="G318" s="202"/>
      <c r="H318" s="202"/>
      <c r="I318" s="202"/>
      <c r="J318" s="201"/>
      <c r="K318" s="203" t="n">
        <v>19.17</v>
      </c>
      <c r="L318" s="201"/>
      <c r="M318" s="201"/>
      <c r="N318" s="201"/>
      <c r="O318" s="201"/>
      <c r="P318" s="201"/>
      <c r="Q318" s="201"/>
      <c r="R318" s="204"/>
      <c r="T318" s="205"/>
      <c r="U318" s="201"/>
      <c r="V318" s="201"/>
      <c r="W318" s="201"/>
      <c r="X318" s="201"/>
      <c r="Y318" s="201"/>
      <c r="Z318" s="201"/>
      <c r="AA318" s="206"/>
      <c r="AT318" s="207" t="s">
        <v>160</v>
      </c>
      <c r="AU318" s="207" t="s">
        <v>102</v>
      </c>
      <c r="AV318" s="207" t="s">
        <v>102</v>
      </c>
      <c r="AW318" s="207" t="s">
        <v>110</v>
      </c>
      <c r="AX318" s="207" t="s">
        <v>82</v>
      </c>
      <c r="AY318" s="207" t="s">
        <v>152</v>
      </c>
    </row>
    <row r="319" s="12" customFormat="true" ht="18.75" hidden="false" customHeight="true" outlineLevel="0" collapsed="false">
      <c r="B319" s="193"/>
      <c r="C319" s="194"/>
      <c r="D319" s="194"/>
      <c r="E319" s="194"/>
      <c r="F319" s="195" t="s">
        <v>164</v>
      </c>
      <c r="G319" s="195"/>
      <c r="H319" s="195"/>
      <c r="I319" s="195"/>
      <c r="J319" s="194"/>
      <c r="K319" s="194"/>
      <c r="L319" s="194"/>
      <c r="M319" s="194"/>
      <c r="N319" s="194"/>
      <c r="O319" s="194"/>
      <c r="P319" s="194"/>
      <c r="Q319" s="194"/>
      <c r="R319" s="196"/>
      <c r="T319" s="197"/>
      <c r="U319" s="194"/>
      <c r="V319" s="194"/>
      <c r="W319" s="194"/>
      <c r="X319" s="194"/>
      <c r="Y319" s="194"/>
      <c r="Z319" s="194"/>
      <c r="AA319" s="198"/>
      <c r="AT319" s="199" t="s">
        <v>160</v>
      </c>
      <c r="AU319" s="199" t="s">
        <v>102</v>
      </c>
      <c r="AV319" s="199" t="s">
        <v>24</v>
      </c>
      <c r="AW319" s="199" t="s">
        <v>110</v>
      </c>
      <c r="AX319" s="199" t="s">
        <v>82</v>
      </c>
      <c r="AY319" s="199" t="s">
        <v>152</v>
      </c>
    </row>
    <row r="320" s="12" customFormat="true" ht="18.75" hidden="false" customHeight="true" outlineLevel="0" collapsed="false">
      <c r="B320" s="200"/>
      <c r="C320" s="201"/>
      <c r="D320" s="201"/>
      <c r="E320" s="201"/>
      <c r="F320" s="202" t="s">
        <v>165</v>
      </c>
      <c r="G320" s="202"/>
      <c r="H320" s="202"/>
      <c r="I320" s="202"/>
      <c r="J320" s="201"/>
      <c r="K320" s="203" t="n">
        <v>29.61</v>
      </c>
      <c r="L320" s="201"/>
      <c r="M320" s="201"/>
      <c r="N320" s="201"/>
      <c r="O320" s="201"/>
      <c r="P320" s="201"/>
      <c r="Q320" s="201"/>
      <c r="R320" s="204"/>
      <c r="T320" s="205"/>
      <c r="U320" s="201"/>
      <c r="V320" s="201"/>
      <c r="W320" s="201"/>
      <c r="X320" s="201"/>
      <c r="Y320" s="201"/>
      <c r="Z320" s="201"/>
      <c r="AA320" s="206"/>
      <c r="AT320" s="207" t="s">
        <v>160</v>
      </c>
      <c r="AU320" s="207" t="s">
        <v>102</v>
      </c>
      <c r="AV320" s="207" t="s">
        <v>102</v>
      </c>
      <c r="AW320" s="207" t="s">
        <v>110</v>
      </c>
      <c r="AX320" s="207" t="s">
        <v>82</v>
      </c>
      <c r="AY320" s="207" t="s">
        <v>152</v>
      </c>
    </row>
    <row r="321" s="12" customFormat="true" ht="18.75" hidden="false" customHeight="true" outlineLevel="0" collapsed="false">
      <c r="B321" s="208"/>
      <c r="C321" s="209"/>
      <c r="D321" s="209"/>
      <c r="E321" s="209"/>
      <c r="F321" s="210" t="s">
        <v>166</v>
      </c>
      <c r="G321" s="210"/>
      <c r="H321" s="210"/>
      <c r="I321" s="210"/>
      <c r="J321" s="209"/>
      <c r="K321" s="211" t="n">
        <v>87.12</v>
      </c>
      <c r="L321" s="209"/>
      <c r="M321" s="209"/>
      <c r="N321" s="209"/>
      <c r="O321" s="209"/>
      <c r="P321" s="209"/>
      <c r="Q321" s="209"/>
      <c r="R321" s="212"/>
      <c r="T321" s="213"/>
      <c r="U321" s="209"/>
      <c r="V321" s="209"/>
      <c r="W321" s="209"/>
      <c r="X321" s="209"/>
      <c r="Y321" s="209"/>
      <c r="Z321" s="209"/>
      <c r="AA321" s="214"/>
      <c r="AT321" s="215" t="s">
        <v>160</v>
      </c>
      <c r="AU321" s="215" t="s">
        <v>102</v>
      </c>
      <c r="AV321" s="215" t="s">
        <v>157</v>
      </c>
      <c r="AW321" s="215" t="s">
        <v>110</v>
      </c>
      <c r="AX321" s="215" t="s">
        <v>24</v>
      </c>
      <c r="AY321" s="215" t="s">
        <v>152</v>
      </c>
    </row>
    <row r="322" s="12" customFormat="true" ht="27" hidden="false" customHeight="true" outlineLevel="0" collapsed="false">
      <c r="B322" s="36"/>
      <c r="C322" s="216" t="s">
        <v>345</v>
      </c>
      <c r="D322" s="216" t="s">
        <v>174</v>
      </c>
      <c r="E322" s="217" t="s">
        <v>346</v>
      </c>
      <c r="F322" s="218" t="s">
        <v>347</v>
      </c>
      <c r="G322" s="218"/>
      <c r="H322" s="218"/>
      <c r="I322" s="218"/>
      <c r="J322" s="219" t="s">
        <v>156</v>
      </c>
      <c r="K322" s="220" t="n">
        <v>95.832</v>
      </c>
      <c r="L322" s="221" t="n">
        <v>0</v>
      </c>
      <c r="M322" s="221"/>
      <c r="N322" s="222" t="n">
        <f aca="false">ROUND($L$322*$K$322,2)</f>
        <v>0</v>
      </c>
      <c r="O322" s="222"/>
      <c r="P322" s="222"/>
      <c r="Q322" s="222"/>
      <c r="R322" s="38"/>
      <c r="T322" s="190"/>
      <c r="U322" s="45" t="s">
        <v>47</v>
      </c>
      <c r="V322" s="37"/>
      <c r="W322" s="191" t="n">
        <f aca="false">$V$322*$K$322</f>
        <v>0</v>
      </c>
      <c r="X322" s="191" t="n">
        <v>0.0312</v>
      </c>
      <c r="Y322" s="191" t="n">
        <f aca="false">$X$322*$K$322</f>
        <v>2.9899584</v>
      </c>
      <c r="Z322" s="191" t="n">
        <v>0</v>
      </c>
      <c r="AA322" s="192" t="n">
        <f aca="false">$Z$322*$K$322</f>
        <v>0</v>
      </c>
      <c r="AR322" s="12" t="s">
        <v>279</v>
      </c>
      <c r="AT322" s="12" t="s">
        <v>174</v>
      </c>
      <c r="AU322" s="12" t="s">
        <v>102</v>
      </c>
      <c r="AY322" s="12" t="s">
        <v>152</v>
      </c>
      <c r="BE322" s="116" t="n">
        <f aca="false">IF($U$322="základní",$N$322,0)</f>
        <v>0</v>
      </c>
      <c r="BF322" s="116" t="n">
        <f aca="false">IF($U$322="snížená",$N$322,0)</f>
        <v>0</v>
      </c>
      <c r="BG322" s="116" t="n">
        <f aca="false">IF($U$322="zákl. přenesená",$N$322,0)</f>
        <v>0</v>
      </c>
      <c r="BH322" s="116" t="n">
        <f aca="false">IF($U$322="sníž. přenesená",$N$322,0)</f>
        <v>0</v>
      </c>
      <c r="BI322" s="116" t="n">
        <f aca="false">IF($U$322="nulová",$N$322,0)</f>
        <v>0</v>
      </c>
      <c r="BJ322" s="12" t="s">
        <v>24</v>
      </c>
      <c r="BK322" s="116" t="n">
        <f aca="false">ROUND($L$322*$K$322,2)</f>
        <v>0</v>
      </c>
      <c r="BL322" s="12" t="s">
        <v>235</v>
      </c>
      <c r="BM322" s="12" t="s">
        <v>348</v>
      </c>
    </row>
    <row r="323" s="12" customFormat="true" ht="27" hidden="false" customHeight="true" outlineLevel="0" collapsed="false">
      <c r="B323" s="36"/>
      <c r="C323" s="183" t="s">
        <v>349</v>
      </c>
      <c r="D323" s="183" t="s">
        <v>153</v>
      </c>
      <c r="E323" s="184" t="s">
        <v>350</v>
      </c>
      <c r="F323" s="185" t="s">
        <v>351</v>
      </c>
      <c r="G323" s="185"/>
      <c r="H323" s="185"/>
      <c r="I323" s="185"/>
      <c r="J323" s="186" t="s">
        <v>156</v>
      </c>
      <c r="K323" s="187" t="n">
        <v>9.68</v>
      </c>
      <c r="L323" s="188" t="n">
        <v>0</v>
      </c>
      <c r="M323" s="188"/>
      <c r="N323" s="189" t="n">
        <f aca="false">ROUND($L$323*$K$323,2)</f>
        <v>0</v>
      </c>
      <c r="O323" s="189"/>
      <c r="P323" s="189"/>
      <c r="Q323" s="189"/>
      <c r="R323" s="38"/>
      <c r="T323" s="190"/>
      <c r="U323" s="45" t="s">
        <v>47</v>
      </c>
      <c r="V323" s="37"/>
      <c r="W323" s="191" t="n">
        <f aca="false">$V$323*$K$323</f>
        <v>0</v>
      </c>
      <c r="X323" s="191" t="n">
        <v>0</v>
      </c>
      <c r="Y323" s="191" t="n">
        <f aca="false">$X$323*$K$323</f>
        <v>0</v>
      </c>
      <c r="Z323" s="191" t="n">
        <v>0</v>
      </c>
      <c r="AA323" s="192" t="n">
        <f aca="false">$Z$323*$K$323</f>
        <v>0</v>
      </c>
      <c r="AR323" s="12" t="s">
        <v>235</v>
      </c>
      <c r="AT323" s="12" t="s">
        <v>153</v>
      </c>
      <c r="AU323" s="12" t="s">
        <v>102</v>
      </c>
      <c r="AY323" s="12" t="s">
        <v>152</v>
      </c>
      <c r="BE323" s="116" t="n">
        <f aca="false">IF($U$323="základní",$N$323,0)</f>
        <v>0</v>
      </c>
      <c r="BF323" s="116" t="n">
        <f aca="false">IF($U$323="snížená",$N$323,0)</f>
        <v>0</v>
      </c>
      <c r="BG323" s="116" t="n">
        <f aca="false">IF($U$323="zákl. přenesená",$N$323,0)</f>
        <v>0</v>
      </c>
      <c r="BH323" s="116" t="n">
        <f aca="false">IF($U$323="sníž. přenesená",$N$323,0)</f>
        <v>0</v>
      </c>
      <c r="BI323" s="116" t="n">
        <f aca="false">IF($U$323="nulová",$N$323,0)</f>
        <v>0</v>
      </c>
      <c r="BJ323" s="12" t="s">
        <v>24</v>
      </c>
      <c r="BK323" s="116" t="n">
        <f aca="false">ROUND($L$323*$K$323,2)</f>
        <v>0</v>
      </c>
      <c r="BL323" s="12" t="s">
        <v>235</v>
      </c>
      <c r="BM323" s="12" t="s">
        <v>352</v>
      </c>
    </row>
    <row r="324" s="12" customFormat="true" ht="18.75" hidden="false" customHeight="true" outlineLevel="0" collapsed="false">
      <c r="B324" s="193"/>
      <c r="C324" s="194"/>
      <c r="D324" s="194"/>
      <c r="E324" s="194"/>
      <c r="F324" s="195" t="s">
        <v>159</v>
      </c>
      <c r="G324" s="195"/>
      <c r="H324" s="195"/>
      <c r="I324" s="195"/>
      <c r="J324" s="194"/>
      <c r="K324" s="194"/>
      <c r="L324" s="194"/>
      <c r="M324" s="194"/>
      <c r="N324" s="194"/>
      <c r="O324" s="194"/>
      <c r="P324" s="194"/>
      <c r="Q324" s="194"/>
      <c r="R324" s="196"/>
      <c r="T324" s="197"/>
      <c r="U324" s="194"/>
      <c r="V324" s="194"/>
      <c r="W324" s="194"/>
      <c r="X324" s="194"/>
      <c r="Y324" s="194"/>
      <c r="Z324" s="194"/>
      <c r="AA324" s="198"/>
      <c r="AT324" s="199" t="s">
        <v>160</v>
      </c>
      <c r="AU324" s="199" t="s">
        <v>102</v>
      </c>
      <c r="AV324" s="199" t="s">
        <v>24</v>
      </c>
      <c r="AW324" s="199" t="s">
        <v>110</v>
      </c>
      <c r="AX324" s="199" t="s">
        <v>82</v>
      </c>
      <c r="AY324" s="199" t="s">
        <v>152</v>
      </c>
    </row>
    <row r="325" s="12" customFormat="true" ht="18.75" hidden="false" customHeight="true" outlineLevel="0" collapsed="false">
      <c r="B325" s="200"/>
      <c r="C325" s="201"/>
      <c r="D325" s="201"/>
      <c r="E325" s="201"/>
      <c r="F325" s="202" t="s">
        <v>353</v>
      </c>
      <c r="G325" s="202"/>
      <c r="H325" s="202"/>
      <c r="I325" s="202"/>
      <c r="J325" s="201"/>
      <c r="K325" s="203" t="n">
        <v>4.26</v>
      </c>
      <c r="L325" s="201"/>
      <c r="M325" s="201"/>
      <c r="N325" s="201"/>
      <c r="O325" s="201"/>
      <c r="P325" s="201"/>
      <c r="Q325" s="201"/>
      <c r="R325" s="204"/>
      <c r="T325" s="205"/>
      <c r="U325" s="201"/>
      <c r="V325" s="201"/>
      <c r="W325" s="201"/>
      <c r="X325" s="201"/>
      <c r="Y325" s="201"/>
      <c r="Z325" s="201"/>
      <c r="AA325" s="206"/>
      <c r="AT325" s="207" t="s">
        <v>160</v>
      </c>
      <c r="AU325" s="207" t="s">
        <v>102</v>
      </c>
      <c r="AV325" s="207" t="s">
        <v>102</v>
      </c>
      <c r="AW325" s="207" t="s">
        <v>110</v>
      </c>
      <c r="AX325" s="207" t="s">
        <v>82</v>
      </c>
      <c r="AY325" s="207" t="s">
        <v>152</v>
      </c>
    </row>
    <row r="326" s="12" customFormat="true" ht="18.75" hidden="false" customHeight="true" outlineLevel="0" collapsed="false">
      <c r="B326" s="193"/>
      <c r="C326" s="194"/>
      <c r="D326" s="194"/>
      <c r="E326" s="194"/>
      <c r="F326" s="195" t="s">
        <v>162</v>
      </c>
      <c r="G326" s="195"/>
      <c r="H326" s="195"/>
      <c r="I326" s="195"/>
      <c r="J326" s="194"/>
      <c r="K326" s="194"/>
      <c r="L326" s="194"/>
      <c r="M326" s="194"/>
      <c r="N326" s="194"/>
      <c r="O326" s="194"/>
      <c r="P326" s="194"/>
      <c r="Q326" s="194"/>
      <c r="R326" s="196"/>
      <c r="T326" s="197"/>
      <c r="U326" s="194"/>
      <c r="V326" s="194"/>
      <c r="W326" s="194"/>
      <c r="X326" s="194"/>
      <c r="Y326" s="194"/>
      <c r="Z326" s="194"/>
      <c r="AA326" s="198"/>
      <c r="AT326" s="199" t="s">
        <v>160</v>
      </c>
      <c r="AU326" s="199" t="s">
        <v>102</v>
      </c>
      <c r="AV326" s="199" t="s">
        <v>24</v>
      </c>
      <c r="AW326" s="199" t="s">
        <v>110</v>
      </c>
      <c r="AX326" s="199" t="s">
        <v>82</v>
      </c>
      <c r="AY326" s="199" t="s">
        <v>152</v>
      </c>
    </row>
    <row r="327" s="12" customFormat="true" ht="18.75" hidden="false" customHeight="true" outlineLevel="0" collapsed="false">
      <c r="B327" s="200"/>
      <c r="C327" s="201"/>
      <c r="D327" s="201"/>
      <c r="E327" s="201"/>
      <c r="F327" s="202" t="s">
        <v>354</v>
      </c>
      <c r="G327" s="202"/>
      <c r="H327" s="202"/>
      <c r="I327" s="202"/>
      <c r="J327" s="201"/>
      <c r="K327" s="203" t="n">
        <v>2.13</v>
      </c>
      <c r="L327" s="201"/>
      <c r="M327" s="201"/>
      <c r="N327" s="201"/>
      <c r="O327" s="201"/>
      <c r="P327" s="201"/>
      <c r="Q327" s="201"/>
      <c r="R327" s="204"/>
      <c r="T327" s="205"/>
      <c r="U327" s="201"/>
      <c r="V327" s="201"/>
      <c r="W327" s="201"/>
      <c r="X327" s="201"/>
      <c r="Y327" s="201"/>
      <c r="Z327" s="201"/>
      <c r="AA327" s="206"/>
      <c r="AT327" s="207" t="s">
        <v>160</v>
      </c>
      <c r="AU327" s="207" t="s">
        <v>102</v>
      </c>
      <c r="AV327" s="207" t="s">
        <v>102</v>
      </c>
      <c r="AW327" s="207" t="s">
        <v>110</v>
      </c>
      <c r="AX327" s="207" t="s">
        <v>82</v>
      </c>
      <c r="AY327" s="207" t="s">
        <v>152</v>
      </c>
    </row>
    <row r="328" s="12" customFormat="true" ht="18.75" hidden="false" customHeight="true" outlineLevel="0" collapsed="false">
      <c r="B328" s="193"/>
      <c r="C328" s="194"/>
      <c r="D328" s="194"/>
      <c r="E328" s="194"/>
      <c r="F328" s="195" t="s">
        <v>164</v>
      </c>
      <c r="G328" s="195"/>
      <c r="H328" s="195"/>
      <c r="I328" s="195"/>
      <c r="J328" s="194"/>
      <c r="K328" s="194"/>
      <c r="L328" s="194"/>
      <c r="M328" s="194"/>
      <c r="N328" s="194"/>
      <c r="O328" s="194"/>
      <c r="P328" s="194"/>
      <c r="Q328" s="194"/>
      <c r="R328" s="196"/>
      <c r="T328" s="197"/>
      <c r="U328" s="194"/>
      <c r="V328" s="194"/>
      <c r="W328" s="194"/>
      <c r="X328" s="194"/>
      <c r="Y328" s="194"/>
      <c r="Z328" s="194"/>
      <c r="AA328" s="198"/>
      <c r="AT328" s="199" t="s">
        <v>160</v>
      </c>
      <c r="AU328" s="199" t="s">
        <v>102</v>
      </c>
      <c r="AV328" s="199" t="s">
        <v>24</v>
      </c>
      <c r="AW328" s="199" t="s">
        <v>110</v>
      </c>
      <c r="AX328" s="199" t="s">
        <v>82</v>
      </c>
      <c r="AY328" s="199" t="s">
        <v>152</v>
      </c>
    </row>
    <row r="329" s="12" customFormat="true" ht="18.75" hidden="false" customHeight="true" outlineLevel="0" collapsed="false">
      <c r="B329" s="200"/>
      <c r="C329" s="201"/>
      <c r="D329" s="201"/>
      <c r="E329" s="201"/>
      <c r="F329" s="202" t="s">
        <v>355</v>
      </c>
      <c r="G329" s="202"/>
      <c r="H329" s="202"/>
      <c r="I329" s="202"/>
      <c r="J329" s="201"/>
      <c r="K329" s="203" t="n">
        <v>3.29</v>
      </c>
      <c r="L329" s="201"/>
      <c r="M329" s="201"/>
      <c r="N329" s="201"/>
      <c r="O329" s="201"/>
      <c r="P329" s="201"/>
      <c r="Q329" s="201"/>
      <c r="R329" s="204"/>
      <c r="T329" s="205"/>
      <c r="U329" s="201"/>
      <c r="V329" s="201"/>
      <c r="W329" s="201"/>
      <c r="X329" s="201"/>
      <c r="Y329" s="201"/>
      <c r="Z329" s="201"/>
      <c r="AA329" s="206"/>
      <c r="AT329" s="207" t="s">
        <v>160</v>
      </c>
      <c r="AU329" s="207" t="s">
        <v>102</v>
      </c>
      <c r="AV329" s="207" t="s">
        <v>102</v>
      </c>
      <c r="AW329" s="207" t="s">
        <v>110</v>
      </c>
      <c r="AX329" s="207" t="s">
        <v>82</v>
      </c>
      <c r="AY329" s="207" t="s">
        <v>152</v>
      </c>
    </row>
    <row r="330" s="12" customFormat="true" ht="18.75" hidden="false" customHeight="true" outlineLevel="0" collapsed="false">
      <c r="B330" s="208"/>
      <c r="C330" s="209"/>
      <c r="D330" s="209"/>
      <c r="E330" s="209"/>
      <c r="F330" s="210" t="s">
        <v>166</v>
      </c>
      <c r="G330" s="210"/>
      <c r="H330" s="210"/>
      <c r="I330" s="210"/>
      <c r="J330" s="209"/>
      <c r="K330" s="211" t="n">
        <v>9.68</v>
      </c>
      <c r="L330" s="209"/>
      <c r="M330" s="209"/>
      <c r="N330" s="209"/>
      <c r="O330" s="209"/>
      <c r="P330" s="209"/>
      <c r="Q330" s="209"/>
      <c r="R330" s="212"/>
      <c r="T330" s="213"/>
      <c r="U330" s="209"/>
      <c r="V330" s="209"/>
      <c r="W330" s="209"/>
      <c r="X330" s="209"/>
      <c r="Y330" s="209"/>
      <c r="Z330" s="209"/>
      <c r="AA330" s="214"/>
      <c r="AT330" s="215" t="s">
        <v>160</v>
      </c>
      <c r="AU330" s="215" t="s">
        <v>102</v>
      </c>
      <c r="AV330" s="215" t="s">
        <v>157</v>
      </c>
      <c r="AW330" s="215" t="s">
        <v>110</v>
      </c>
      <c r="AX330" s="215" t="s">
        <v>24</v>
      </c>
      <c r="AY330" s="215" t="s">
        <v>152</v>
      </c>
    </row>
    <row r="331" s="12" customFormat="true" ht="27" hidden="false" customHeight="true" outlineLevel="0" collapsed="false">
      <c r="B331" s="36"/>
      <c r="C331" s="216" t="s">
        <v>356</v>
      </c>
      <c r="D331" s="216" t="s">
        <v>174</v>
      </c>
      <c r="E331" s="217" t="s">
        <v>357</v>
      </c>
      <c r="F331" s="218" t="s">
        <v>358</v>
      </c>
      <c r="G331" s="218"/>
      <c r="H331" s="218"/>
      <c r="I331" s="218"/>
      <c r="J331" s="219" t="s">
        <v>156</v>
      </c>
      <c r="K331" s="220" t="n">
        <v>10.648</v>
      </c>
      <c r="L331" s="221" t="n">
        <v>0</v>
      </c>
      <c r="M331" s="221"/>
      <c r="N331" s="222" t="n">
        <f aca="false">ROUND($L$331*$K$331,2)</f>
        <v>0</v>
      </c>
      <c r="O331" s="222"/>
      <c r="P331" s="222"/>
      <c r="Q331" s="222"/>
      <c r="R331" s="38"/>
      <c r="T331" s="190"/>
      <c r="U331" s="45" t="s">
        <v>47</v>
      </c>
      <c r="V331" s="37"/>
      <c r="W331" s="191" t="n">
        <f aca="false">$V$331*$K$331</f>
        <v>0</v>
      </c>
      <c r="X331" s="191" t="n">
        <v>0.0135</v>
      </c>
      <c r="Y331" s="191" t="n">
        <f aca="false">$X$331*$K$331</f>
        <v>0.143748</v>
      </c>
      <c r="Z331" s="191" t="n">
        <v>0</v>
      </c>
      <c r="AA331" s="192" t="n">
        <f aca="false">$Z$331*$K$331</f>
        <v>0</v>
      </c>
      <c r="AR331" s="12" t="s">
        <v>279</v>
      </c>
      <c r="AT331" s="12" t="s">
        <v>174</v>
      </c>
      <c r="AU331" s="12" t="s">
        <v>102</v>
      </c>
      <c r="AY331" s="12" t="s">
        <v>152</v>
      </c>
      <c r="BE331" s="116" t="n">
        <f aca="false">IF($U$331="základní",$N$331,0)</f>
        <v>0</v>
      </c>
      <c r="BF331" s="116" t="n">
        <f aca="false">IF($U$331="snížená",$N$331,0)</f>
        <v>0</v>
      </c>
      <c r="BG331" s="116" t="n">
        <f aca="false">IF($U$331="zákl. přenesená",$N$331,0)</f>
        <v>0</v>
      </c>
      <c r="BH331" s="116" t="n">
        <f aca="false">IF($U$331="sníž. přenesená",$N$331,0)</f>
        <v>0</v>
      </c>
      <c r="BI331" s="116" t="n">
        <f aca="false">IF($U$331="nulová",$N$331,0)</f>
        <v>0</v>
      </c>
      <c r="BJ331" s="12" t="s">
        <v>24</v>
      </c>
      <c r="BK331" s="116" t="n">
        <f aca="false">ROUND($L$331*$K$331,2)</f>
        <v>0</v>
      </c>
      <c r="BL331" s="12" t="s">
        <v>235</v>
      </c>
      <c r="BM331" s="12" t="s">
        <v>359</v>
      </c>
    </row>
    <row r="332" s="12" customFormat="true" ht="27" hidden="false" customHeight="true" outlineLevel="0" collapsed="false">
      <c r="B332" s="36"/>
      <c r="C332" s="183" t="s">
        <v>360</v>
      </c>
      <c r="D332" s="183" t="s">
        <v>153</v>
      </c>
      <c r="E332" s="184" t="s">
        <v>361</v>
      </c>
      <c r="F332" s="185" t="s">
        <v>362</v>
      </c>
      <c r="G332" s="185"/>
      <c r="H332" s="185"/>
      <c r="I332" s="185"/>
      <c r="J332" s="186" t="s">
        <v>363</v>
      </c>
      <c r="K332" s="187" t="n">
        <v>48.4</v>
      </c>
      <c r="L332" s="188" t="n">
        <v>0</v>
      </c>
      <c r="M332" s="188"/>
      <c r="N332" s="189" t="n">
        <f aca="false">ROUND($L$332*$K$332,2)</f>
        <v>0</v>
      </c>
      <c r="O332" s="189"/>
      <c r="P332" s="189"/>
      <c r="Q332" s="189"/>
      <c r="R332" s="38"/>
      <c r="T332" s="190"/>
      <c r="U332" s="45" t="s">
        <v>47</v>
      </c>
      <c r="V332" s="37"/>
      <c r="W332" s="191" t="n">
        <f aca="false">$V$332*$K$332</f>
        <v>0</v>
      </c>
      <c r="X332" s="191" t="n">
        <v>0</v>
      </c>
      <c r="Y332" s="191" t="n">
        <f aca="false">$X$332*$K$332</f>
        <v>0</v>
      </c>
      <c r="Z332" s="191" t="n">
        <v>0.005</v>
      </c>
      <c r="AA332" s="192" t="n">
        <f aca="false">$Z$332*$K$332</f>
        <v>0.242</v>
      </c>
      <c r="AR332" s="12" t="s">
        <v>235</v>
      </c>
      <c r="AT332" s="12" t="s">
        <v>153</v>
      </c>
      <c r="AU332" s="12" t="s">
        <v>102</v>
      </c>
      <c r="AY332" s="12" t="s">
        <v>152</v>
      </c>
      <c r="BE332" s="116" t="n">
        <f aca="false">IF($U$332="základní",$N$332,0)</f>
        <v>0</v>
      </c>
      <c r="BF332" s="116" t="n">
        <f aca="false">IF($U$332="snížená",$N$332,0)</f>
        <v>0</v>
      </c>
      <c r="BG332" s="116" t="n">
        <f aca="false">IF($U$332="zákl. přenesená",$N$332,0)</f>
        <v>0</v>
      </c>
      <c r="BH332" s="116" t="n">
        <f aca="false">IF($U$332="sníž. přenesená",$N$332,0)</f>
        <v>0</v>
      </c>
      <c r="BI332" s="116" t="n">
        <f aca="false">IF($U$332="nulová",$N$332,0)</f>
        <v>0</v>
      </c>
      <c r="BJ332" s="12" t="s">
        <v>24</v>
      </c>
      <c r="BK332" s="116" t="n">
        <f aca="false">ROUND($L$332*$K$332,2)</f>
        <v>0</v>
      </c>
      <c r="BL332" s="12" t="s">
        <v>235</v>
      </c>
      <c r="BM332" s="12" t="s">
        <v>364</v>
      </c>
    </row>
    <row r="333" s="12" customFormat="true" ht="18.75" hidden="false" customHeight="true" outlineLevel="0" collapsed="false">
      <c r="B333" s="193"/>
      <c r="C333" s="194"/>
      <c r="D333" s="194"/>
      <c r="E333" s="194"/>
      <c r="F333" s="195" t="s">
        <v>159</v>
      </c>
      <c r="G333" s="195"/>
      <c r="H333" s="195"/>
      <c r="I333" s="195"/>
      <c r="J333" s="194"/>
      <c r="K333" s="194"/>
      <c r="L333" s="194"/>
      <c r="M333" s="194"/>
      <c r="N333" s="194"/>
      <c r="O333" s="194"/>
      <c r="P333" s="194"/>
      <c r="Q333" s="194"/>
      <c r="R333" s="196"/>
      <c r="T333" s="197"/>
      <c r="U333" s="194"/>
      <c r="V333" s="194"/>
      <c r="W333" s="194"/>
      <c r="X333" s="194"/>
      <c r="Y333" s="194"/>
      <c r="Z333" s="194"/>
      <c r="AA333" s="198"/>
      <c r="AT333" s="199" t="s">
        <v>160</v>
      </c>
      <c r="AU333" s="199" t="s">
        <v>102</v>
      </c>
      <c r="AV333" s="199" t="s">
        <v>24</v>
      </c>
      <c r="AW333" s="199" t="s">
        <v>110</v>
      </c>
      <c r="AX333" s="199" t="s">
        <v>82</v>
      </c>
      <c r="AY333" s="199" t="s">
        <v>152</v>
      </c>
    </row>
    <row r="334" s="12" customFormat="true" ht="18.75" hidden="false" customHeight="true" outlineLevel="0" collapsed="false">
      <c r="B334" s="200"/>
      <c r="C334" s="201"/>
      <c r="D334" s="201"/>
      <c r="E334" s="201"/>
      <c r="F334" s="202" t="s">
        <v>316</v>
      </c>
      <c r="G334" s="202"/>
      <c r="H334" s="202"/>
      <c r="I334" s="202"/>
      <c r="J334" s="201"/>
      <c r="K334" s="203" t="n">
        <v>21.3</v>
      </c>
      <c r="L334" s="201"/>
      <c r="M334" s="201"/>
      <c r="N334" s="201"/>
      <c r="O334" s="201"/>
      <c r="P334" s="201"/>
      <c r="Q334" s="201"/>
      <c r="R334" s="204"/>
      <c r="T334" s="205"/>
      <c r="U334" s="201"/>
      <c r="V334" s="201"/>
      <c r="W334" s="201"/>
      <c r="X334" s="201"/>
      <c r="Y334" s="201"/>
      <c r="Z334" s="201"/>
      <c r="AA334" s="206"/>
      <c r="AT334" s="207" t="s">
        <v>160</v>
      </c>
      <c r="AU334" s="207" t="s">
        <v>102</v>
      </c>
      <c r="AV334" s="207" t="s">
        <v>102</v>
      </c>
      <c r="AW334" s="207" t="s">
        <v>110</v>
      </c>
      <c r="AX334" s="207" t="s">
        <v>82</v>
      </c>
      <c r="AY334" s="207" t="s">
        <v>152</v>
      </c>
    </row>
    <row r="335" s="12" customFormat="true" ht="18.75" hidden="false" customHeight="true" outlineLevel="0" collapsed="false">
      <c r="B335" s="193"/>
      <c r="C335" s="194"/>
      <c r="D335" s="194"/>
      <c r="E335" s="194"/>
      <c r="F335" s="195" t="s">
        <v>324</v>
      </c>
      <c r="G335" s="195"/>
      <c r="H335" s="195"/>
      <c r="I335" s="195"/>
      <c r="J335" s="194"/>
      <c r="K335" s="194"/>
      <c r="L335" s="194"/>
      <c r="M335" s="194"/>
      <c r="N335" s="194"/>
      <c r="O335" s="194"/>
      <c r="P335" s="194"/>
      <c r="Q335" s="194"/>
      <c r="R335" s="196"/>
      <c r="T335" s="197"/>
      <c r="U335" s="194"/>
      <c r="V335" s="194"/>
      <c r="W335" s="194"/>
      <c r="X335" s="194"/>
      <c r="Y335" s="194"/>
      <c r="Z335" s="194"/>
      <c r="AA335" s="198"/>
      <c r="AT335" s="199" t="s">
        <v>160</v>
      </c>
      <c r="AU335" s="199" t="s">
        <v>102</v>
      </c>
      <c r="AV335" s="199" t="s">
        <v>24</v>
      </c>
      <c r="AW335" s="199" t="s">
        <v>110</v>
      </c>
      <c r="AX335" s="199" t="s">
        <v>82</v>
      </c>
      <c r="AY335" s="199" t="s">
        <v>152</v>
      </c>
    </row>
    <row r="336" s="12" customFormat="true" ht="18.75" hidden="false" customHeight="true" outlineLevel="0" collapsed="false">
      <c r="B336" s="200"/>
      <c r="C336" s="201"/>
      <c r="D336" s="201"/>
      <c r="E336" s="201"/>
      <c r="F336" s="202" t="s">
        <v>323</v>
      </c>
      <c r="G336" s="202"/>
      <c r="H336" s="202"/>
      <c r="I336" s="202"/>
      <c r="J336" s="201"/>
      <c r="K336" s="203" t="n">
        <v>10.65</v>
      </c>
      <c r="L336" s="201"/>
      <c r="M336" s="201"/>
      <c r="N336" s="201"/>
      <c r="O336" s="201"/>
      <c r="P336" s="201"/>
      <c r="Q336" s="201"/>
      <c r="R336" s="204"/>
      <c r="T336" s="205"/>
      <c r="U336" s="201"/>
      <c r="V336" s="201"/>
      <c r="W336" s="201"/>
      <c r="X336" s="201"/>
      <c r="Y336" s="201"/>
      <c r="Z336" s="201"/>
      <c r="AA336" s="206"/>
      <c r="AT336" s="207" t="s">
        <v>160</v>
      </c>
      <c r="AU336" s="207" t="s">
        <v>102</v>
      </c>
      <c r="AV336" s="207" t="s">
        <v>102</v>
      </c>
      <c r="AW336" s="207" t="s">
        <v>110</v>
      </c>
      <c r="AX336" s="207" t="s">
        <v>82</v>
      </c>
      <c r="AY336" s="207" t="s">
        <v>152</v>
      </c>
    </row>
    <row r="337" s="12" customFormat="true" ht="18.75" hidden="false" customHeight="true" outlineLevel="0" collapsed="false">
      <c r="B337" s="193"/>
      <c r="C337" s="194"/>
      <c r="D337" s="194"/>
      <c r="E337" s="194"/>
      <c r="F337" s="195" t="s">
        <v>164</v>
      </c>
      <c r="G337" s="195"/>
      <c r="H337" s="195"/>
      <c r="I337" s="195"/>
      <c r="J337" s="194"/>
      <c r="K337" s="194"/>
      <c r="L337" s="194"/>
      <c r="M337" s="194"/>
      <c r="N337" s="194"/>
      <c r="O337" s="194"/>
      <c r="P337" s="194"/>
      <c r="Q337" s="194"/>
      <c r="R337" s="196"/>
      <c r="T337" s="197"/>
      <c r="U337" s="194"/>
      <c r="V337" s="194"/>
      <c r="W337" s="194"/>
      <c r="X337" s="194"/>
      <c r="Y337" s="194"/>
      <c r="Z337" s="194"/>
      <c r="AA337" s="198"/>
      <c r="AT337" s="199" t="s">
        <v>160</v>
      </c>
      <c r="AU337" s="199" t="s">
        <v>102</v>
      </c>
      <c r="AV337" s="199" t="s">
        <v>24</v>
      </c>
      <c r="AW337" s="199" t="s">
        <v>110</v>
      </c>
      <c r="AX337" s="199" t="s">
        <v>82</v>
      </c>
      <c r="AY337" s="199" t="s">
        <v>152</v>
      </c>
    </row>
    <row r="338" s="12" customFormat="true" ht="18.75" hidden="false" customHeight="true" outlineLevel="0" collapsed="false">
      <c r="B338" s="200"/>
      <c r="C338" s="201"/>
      <c r="D338" s="201"/>
      <c r="E338" s="201"/>
      <c r="F338" s="202" t="s">
        <v>325</v>
      </c>
      <c r="G338" s="202"/>
      <c r="H338" s="202"/>
      <c r="I338" s="202"/>
      <c r="J338" s="201"/>
      <c r="K338" s="203" t="n">
        <v>16.45</v>
      </c>
      <c r="L338" s="201"/>
      <c r="M338" s="201"/>
      <c r="N338" s="201"/>
      <c r="O338" s="201"/>
      <c r="P338" s="201"/>
      <c r="Q338" s="201"/>
      <c r="R338" s="204"/>
      <c r="T338" s="205"/>
      <c r="U338" s="201"/>
      <c r="V338" s="201"/>
      <c r="W338" s="201"/>
      <c r="X338" s="201"/>
      <c r="Y338" s="201"/>
      <c r="Z338" s="201"/>
      <c r="AA338" s="206"/>
      <c r="AT338" s="207" t="s">
        <v>160</v>
      </c>
      <c r="AU338" s="207" t="s">
        <v>102</v>
      </c>
      <c r="AV338" s="207" t="s">
        <v>102</v>
      </c>
      <c r="AW338" s="207" t="s">
        <v>110</v>
      </c>
      <c r="AX338" s="207" t="s">
        <v>82</v>
      </c>
      <c r="AY338" s="207" t="s">
        <v>152</v>
      </c>
    </row>
    <row r="339" s="12" customFormat="true" ht="18.75" hidden="false" customHeight="true" outlineLevel="0" collapsed="false">
      <c r="B339" s="208"/>
      <c r="C339" s="209"/>
      <c r="D339" s="209"/>
      <c r="E339" s="209"/>
      <c r="F339" s="210" t="s">
        <v>166</v>
      </c>
      <c r="G339" s="210"/>
      <c r="H339" s="210"/>
      <c r="I339" s="210"/>
      <c r="J339" s="209"/>
      <c r="K339" s="211" t="n">
        <v>48.4</v>
      </c>
      <c r="L339" s="209"/>
      <c r="M339" s="209"/>
      <c r="N339" s="209"/>
      <c r="O339" s="209"/>
      <c r="P339" s="209"/>
      <c r="Q339" s="209"/>
      <c r="R339" s="212"/>
      <c r="T339" s="213"/>
      <c r="U339" s="209"/>
      <c r="V339" s="209"/>
      <c r="W339" s="209"/>
      <c r="X339" s="209"/>
      <c r="Y339" s="209"/>
      <c r="Z339" s="209"/>
      <c r="AA339" s="214"/>
      <c r="AT339" s="215" t="s">
        <v>160</v>
      </c>
      <c r="AU339" s="215" t="s">
        <v>102</v>
      </c>
      <c r="AV339" s="215" t="s">
        <v>157</v>
      </c>
      <c r="AW339" s="215" t="s">
        <v>110</v>
      </c>
      <c r="AX339" s="215" t="s">
        <v>24</v>
      </c>
      <c r="AY339" s="215" t="s">
        <v>152</v>
      </c>
    </row>
    <row r="340" s="12" customFormat="true" ht="27" hidden="false" customHeight="true" outlineLevel="0" collapsed="false">
      <c r="B340" s="36"/>
      <c r="C340" s="183" t="s">
        <v>365</v>
      </c>
      <c r="D340" s="183" t="s">
        <v>153</v>
      </c>
      <c r="E340" s="184" t="s">
        <v>366</v>
      </c>
      <c r="F340" s="185" t="s">
        <v>367</v>
      </c>
      <c r="G340" s="185"/>
      <c r="H340" s="185"/>
      <c r="I340" s="185"/>
      <c r="J340" s="186" t="s">
        <v>363</v>
      </c>
      <c r="K340" s="187" t="n">
        <v>48.4</v>
      </c>
      <c r="L340" s="188" t="n">
        <v>0</v>
      </c>
      <c r="M340" s="188"/>
      <c r="N340" s="189" t="n">
        <f aca="false">ROUND($L$340*$K$340,2)</f>
        <v>0</v>
      </c>
      <c r="O340" s="189"/>
      <c r="P340" s="189"/>
      <c r="Q340" s="189"/>
      <c r="R340" s="38"/>
      <c r="T340" s="190"/>
      <c r="U340" s="45" t="s">
        <v>47</v>
      </c>
      <c r="V340" s="37"/>
      <c r="W340" s="191" t="n">
        <f aca="false">$V$340*$K$340</f>
        <v>0</v>
      </c>
      <c r="X340" s="191" t="n">
        <v>0</v>
      </c>
      <c r="Y340" s="191" t="n">
        <f aca="false">$X$340*$K$340</f>
        <v>0</v>
      </c>
      <c r="Z340" s="191" t="n">
        <v>0</v>
      </c>
      <c r="AA340" s="192" t="n">
        <f aca="false">$Z$340*$K$340</f>
        <v>0</v>
      </c>
      <c r="AR340" s="12" t="s">
        <v>235</v>
      </c>
      <c r="AT340" s="12" t="s">
        <v>153</v>
      </c>
      <c r="AU340" s="12" t="s">
        <v>102</v>
      </c>
      <c r="AY340" s="12" t="s">
        <v>152</v>
      </c>
      <c r="BE340" s="116" t="n">
        <f aca="false">IF($U$340="základní",$N$340,0)</f>
        <v>0</v>
      </c>
      <c r="BF340" s="116" t="n">
        <f aca="false">IF($U$340="snížená",$N$340,0)</f>
        <v>0</v>
      </c>
      <c r="BG340" s="116" t="n">
        <f aca="false">IF($U$340="zákl. přenesená",$N$340,0)</f>
        <v>0</v>
      </c>
      <c r="BH340" s="116" t="n">
        <f aca="false">IF($U$340="sníž. přenesená",$N$340,0)</f>
        <v>0</v>
      </c>
      <c r="BI340" s="116" t="n">
        <f aca="false">IF($U$340="nulová",$N$340,0)</f>
        <v>0</v>
      </c>
      <c r="BJ340" s="12" t="s">
        <v>24</v>
      </c>
      <c r="BK340" s="116" t="n">
        <f aca="false">ROUND($L$340*$K$340,2)</f>
        <v>0</v>
      </c>
      <c r="BL340" s="12" t="s">
        <v>235</v>
      </c>
      <c r="BM340" s="12" t="s">
        <v>368</v>
      </c>
    </row>
    <row r="341" s="12" customFormat="true" ht="18.75" hidden="false" customHeight="true" outlineLevel="0" collapsed="false">
      <c r="B341" s="193"/>
      <c r="C341" s="194"/>
      <c r="D341" s="194"/>
      <c r="E341" s="194"/>
      <c r="F341" s="195" t="s">
        <v>159</v>
      </c>
      <c r="G341" s="195"/>
      <c r="H341" s="195"/>
      <c r="I341" s="195"/>
      <c r="J341" s="194"/>
      <c r="K341" s="194"/>
      <c r="L341" s="194"/>
      <c r="M341" s="194"/>
      <c r="N341" s="194"/>
      <c r="O341" s="194"/>
      <c r="P341" s="194"/>
      <c r="Q341" s="194"/>
      <c r="R341" s="196"/>
      <c r="T341" s="197"/>
      <c r="U341" s="194"/>
      <c r="V341" s="194"/>
      <c r="W341" s="194"/>
      <c r="X341" s="194"/>
      <c r="Y341" s="194"/>
      <c r="Z341" s="194"/>
      <c r="AA341" s="198"/>
      <c r="AT341" s="199" t="s">
        <v>160</v>
      </c>
      <c r="AU341" s="199" t="s">
        <v>102</v>
      </c>
      <c r="AV341" s="199" t="s">
        <v>24</v>
      </c>
      <c r="AW341" s="199" t="s">
        <v>110</v>
      </c>
      <c r="AX341" s="199" t="s">
        <v>82</v>
      </c>
      <c r="AY341" s="199" t="s">
        <v>152</v>
      </c>
    </row>
    <row r="342" s="12" customFormat="true" ht="18.75" hidden="false" customHeight="true" outlineLevel="0" collapsed="false">
      <c r="B342" s="200"/>
      <c r="C342" s="201"/>
      <c r="D342" s="201"/>
      <c r="E342" s="201"/>
      <c r="F342" s="202" t="s">
        <v>316</v>
      </c>
      <c r="G342" s="202"/>
      <c r="H342" s="202"/>
      <c r="I342" s="202"/>
      <c r="J342" s="201"/>
      <c r="K342" s="203" t="n">
        <v>21.3</v>
      </c>
      <c r="L342" s="201"/>
      <c r="M342" s="201"/>
      <c r="N342" s="201"/>
      <c r="O342" s="201"/>
      <c r="P342" s="201"/>
      <c r="Q342" s="201"/>
      <c r="R342" s="204"/>
      <c r="T342" s="205"/>
      <c r="U342" s="201"/>
      <c r="V342" s="201"/>
      <c r="W342" s="201"/>
      <c r="X342" s="201"/>
      <c r="Y342" s="201"/>
      <c r="Z342" s="201"/>
      <c r="AA342" s="206"/>
      <c r="AT342" s="207" t="s">
        <v>160</v>
      </c>
      <c r="AU342" s="207" t="s">
        <v>102</v>
      </c>
      <c r="AV342" s="207" t="s">
        <v>102</v>
      </c>
      <c r="AW342" s="207" t="s">
        <v>110</v>
      </c>
      <c r="AX342" s="207" t="s">
        <v>82</v>
      </c>
      <c r="AY342" s="207" t="s">
        <v>152</v>
      </c>
    </row>
    <row r="343" s="12" customFormat="true" ht="18.75" hidden="false" customHeight="true" outlineLevel="0" collapsed="false">
      <c r="B343" s="193"/>
      <c r="C343" s="194"/>
      <c r="D343" s="194"/>
      <c r="E343" s="194"/>
      <c r="F343" s="195" t="s">
        <v>162</v>
      </c>
      <c r="G343" s="195"/>
      <c r="H343" s="195"/>
      <c r="I343" s="195"/>
      <c r="J343" s="194"/>
      <c r="K343" s="194"/>
      <c r="L343" s="194"/>
      <c r="M343" s="194"/>
      <c r="N343" s="194"/>
      <c r="O343" s="194"/>
      <c r="P343" s="194"/>
      <c r="Q343" s="194"/>
      <c r="R343" s="196"/>
      <c r="T343" s="197"/>
      <c r="U343" s="194"/>
      <c r="V343" s="194"/>
      <c r="W343" s="194"/>
      <c r="X343" s="194"/>
      <c r="Y343" s="194"/>
      <c r="Z343" s="194"/>
      <c r="AA343" s="198"/>
      <c r="AT343" s="199" t="s">
        <v>160</v>
      </c>
      <c r="AU343" s="199" t="s">
        <v>102</v>
      </c>
      <c r="AV343" s="199" t="s">
        <v>24</v>
      </c>
      <c r="AW343" s="199" t="s">
        <v>110</v>
      </c>
      <c r="AX343" s="199" t="s">
        <v>82</v>
      </c>
      <c r="AY343" s="199" t="s">
        <v>152</v>
      </c>
    </row>
    <row r="344" s="12" customFormat="true" ht="18.75" hidden="false" customHeight="true" outlineLevel="0" collapsed="false">
      <c r="B344" s="200"/>
      <c r="C344" s="201"/>
      <c r="D344" s="201"/>
      <c r="E344" s="201"/>
      <c r="F344" s="202" t="s">
        <v>323</v>
      </c>
      <c r="G344" s="202"/>
      <c r="H344" s="202"/>
      <c r="I344" s="202"/>
      <c r="J344" s="201"/>
      <c r="K344" s="203" t="n">
        <v>10.65</v>
      </c>
      <c r="L344" s="201"/>
      <c r="M344" s="201"/>
      <c r="N344" s="201"/>
      <c r="O344" s="201"/>
      <c r="P344" s="201"/>
      <c r="Q344" s="201"/>
      <c r="R344" s="204"/>
      <c r="T344" s="205"/>
      <c r="U344" s="201"/>
      <c r="V344" s="201"/>
      <c r="W344" s="201"/>
      <c r="X344" s="201"/>
      <c r="Y344" s="201"/>
      <c r="Z344" s="201"/>
      <c r="AA344" s="206"/>
      <c r="AT344" s="207" t="s">
        <v>160</v>
      </c>
      <c r="AU344" s="207" t="s">
        <v>102</v>
      </c>
      <c r="AV344" s="207" t="s">
        <v>102</v>
      </c>
      <c r="AW344" s="207" t="s">
        <v>110</v>
      </c>
      <c r="AX344" s="207" t="s">
        <v>82</v>
      </c>
      <c r="AY344" s="207" t="s">
        <v>152</v>
      </c>
    </row>
    <row r="345" s="12" customFormat="true" ht="18.75" hidden="false" customHeight="true" outlineLevel="0" collapsed="false">
      <c r="B345" s="193"/>
      <c r="C345" s="194"/>
      <c r="D345" s="194"/>
      <c r="E345" s="194"/>
      <c r="F345" s="195" t="s">
        <v>164</v>
      </c>
      <c r="G345" s="195"/>
      <c r="H345" s="195"/>
      <c r="I345" s="195"/>
      <c r="J345" s="194"/>
      <c r="K345" s="194"/>
      <c r="L345" s="194"/>
      <c r="M345" s="194"/>
      <c r="N345" s="194"/>
      <c r="O345" s="194"/>
      <c r="P345" s="194"/>
      <c r="Q345" s="194"/>
      <c r="R345" s="196"/>
      <c r="T345" s="197"/>
      <c r="U345" s="194"/>
      <c r="V345" s="194"/>
      <c r="W345" s="194"/>
      <c r="X345" s="194"/>
      <c r="Y345" s="194"/>
      <c r="Z345" s="194"/>
      <c r="AA345" s="198"/>
      <c r="AT345" s="199" t="s">
        <v>160</v>
      </c>
      <c r="AU345" s="199" t="s">
        <v>102</v>
      </c>
      <c r="AV345" s="199" t="s">
        <v>24</v>
      </c>
      <c r="AW345" s="199" t="s">
        <v>110</v>
      </c>
      <c r="AX345" s="199" t="s">
        <v>82</v>
      </c>
      <c r="AY345" s="199" t="s">
        <v>152</v>
      </c>
    </row>
    <row r="346" s="12" customFormat="true" ht="18.75" hidden="false" customHeight="true" outlineLevel="0" collapsed="false">
      <c r="B346" s="200"/>
      <c r="C346" s="201"/>
      <c r="D346" s="201"/>
      <c r="E346" s="201"/>
      <c r="F346" s="202" t="s">
        <v>325</v>
      </c>
      <c r="G346" s="202"/>
      <c r="H346" s="202"/>
      <c r="I346" s="202"/>
      <c r="J346" s="201"/>
      <c r="K346" s="203" t="n">
        <v>16.45</v>
      </c>
      <c r="L346" s="201"/>
      <c r="M346" s="201"/>
      <c r="N346" s="201"/>
      <c r="O346" s="201"/>
      <c r="P346" s="201"/>
      <c r="Q346" s="201"/>
      <c r="R346" s="204"/>
      <c r="T346" s="205"/>
      <c r="U346" s="201"/>
      <c r="V346" s="201"/>
      <c r="W346" s="201"/>
      <c r="X346" s="201"/>
      <c r="Y346" s="201"/>
      <c r="Z346" s="201"/>
      <c r="AA346" s="206"/>
      <c r="AT346" s="207" t="s">
        <v>160</v>
      </c>
      <c r="AU346" s="207" t="s">
        <v>102</v>
      </c>
      <c r="AV346" s="207" t="s">
        <v>102</v>
      </c>
      <c r="AW346" s="207" t="s">
        <v>110</v>
      </c>
      <c r="AX346" s="207" t="s">
        <v>82</v>
      </c>
      <c r="AY346" s="207" t="s">
        <v>152</v>
      </c>
    </row>
    <row r="347" s="12" customFormat="true" ht="18.75" hidden="false" customHeight="true" outlineLevel="0" collapsed="false">
      <c r="B347" s="208"/>
      <c r="C347" s="209"/>
      <c r="D347" s="209"/>
      <c r="E347" s="209"/>
      <c r="F347" s="210" t="s">
        <v>166</v>
      </c>
      <c r="G347" s="210"/>
      <c r="H347" s="210"/>
      <c r="I347" s="210"/>
      <c r="J347" s="209"/>
      <c r="K347" s="211" t="n">
        <v>48.4</v>
      </c>
      <c r="L347" s="209"/>
      <c r="M347" s="209"/>
      <c r="N347" s="209"/>
      <c r="O347" s="209"/>
      <c r="P347" s="209"/>
      <c r="Q347" s="209"/>
      <c r="R347" s="212"/>
      <c r="T347" s="213"/>
      <c r="U347" s="209"/>
      <c r="V347" s="209"/>
      <c r="W347" s="209"/>
      <c r="X347" s="209"/>
      <c r="Y347" s="209"/>
      <c r="Z347" s="209"/>
      <c r="AA347" s="214"/>
      <c r="AT347" s="215" t="s">
        <v>160</v>
      </c>
      <c r="AU347" s="215" t="s">
        <v>102</v>
      </c>
      <c r="AV347" s="215" t="s">
        <v>157</v>
      </c>
      <c r="AW347" s="215" t="s">
        <v>110</v>
      </c>
      <c r="AX347" s="215" t="s">
        <v>24</v>
      </c>
      <c r="AY347" s="215" t="s">
        <v>152</v>
      </c>
    </row>
    <row r="348" s="12" customFormat="true" ht="27" hidden="false" customHeight="true" outlineLevel="0" collapsed="false">
      <c r="B348" s="36"/>
      <c r="C348" s="216" t="s">
        <v>369</v>
      </c>
      <c r="D348" s="216" t="s">
        <v>174</v>
      </c>
      <c r="E348" s="217" t="s">
        <v>370</v>
      </c>
      <c r="F348" s="218" t="s">
        <v>371</v>
      </c>
      <c r="G348" s="218"/>
      <c r="H348" s="218"/>
      <c r="I348" s="218"/>
      <c r="J348" s="219" t="s">
        <v>186</v>
      </c>
      <c r="K348" s="220" t="n">
        <v>48.4</v>
      </c>
      <c r="L348" s="221" t="n">
        <v>0</v>
      </c>
      <c r="M348" s="221"/>
      <c r="N348" s="222" t="n">
        <f aca="false">ROUND($L$348*$K$348,2)</f>
        <v>0</v>
      </c>
      <c r="O348" s="222"/>
      <c r="P348" s="222"/>
      <c r="Q348" s="222"/>
      <c r="R348" s="38"/>
      <c r="T348" s="190"/>
      <c r="U348" s="45" t="s">
        <v>47</v>
      </c>
      <c r="V348" s="37"/>
      <c r="W348" s="191" t="n">
        <f aca="false">$V$348*$K$348</f>
        <v>0</v>
      </c>
      <c r="X348" s="191" t="n">
        <v>0.003</v>
      </c>
      <c r="Y348" s="191" t="n">
        <f aca="false">$X$348*$K$348</f>
        <v>0.1452</v>
      </c>
      <c r="Z348" s="191" t="n">
        <v>0</v>
      </c>
      <c r="AA348" s="192" t="n">
        <f aca="false">$Z$348*$K$348</f>
        <v>0</v>
      </c>
      <c r="AR348" s="12" t="s">
        <v>279</v>
      </c>
      <c r="AT348" s="12" t="s">
        <v>174</v>
      </c>
      <c r="AU348" s="12" t="s">
        <v>102</v>
      </c>
      <c r="AY348" s="12" t="s">
        <v>152</v>
      </c>
      <c r="BE348" s="116" t="n">
        <f aca="false">IF($U$348="základní",$N$348,0)</f>
        <v>0</v>
      </c>
      <c r="BF348" s="116" t="n">
        <f aca="false">IF($U$348="snížená",$N$348,0)</f>
        <v>0</v>
      </c>
      <c r="BG348" s="116" t="n">
        <f aca="false">IF($U$348="zákl. přenesená",$N$348,0)</f>
        <v>0</v>
      </c>
      <c r="BH348" s="116" t="n">
        <f aca="false">IF($U$348="sníž. přenesená",$N$348,0)</f>
        <v>0</v>
      </c>
      <c r="BI348" s="116" t="n">
        <f aca="false">IF($U$348="nulová",$N$348,0)</f>
        <v>0</v>
      </c>
      <c r="BJ348" s="12" t="s">
        <v>24</v>
      </c>
      <c r="BK348" s="116" t="n">
        <f aca="false">ROUND($L$348*$K$348,2)</f>
        <v>0</v>
      </c>
      <c r="BL348" s="12" t="s">
        <v>235</v>
      </c>
      <c r="BM348" s="12" t="s">
        <v>372</v>
      </c>
    </row>
    <row r="349" s="12" customFormat="true" ht="18.75" hidden="false" customHeight="true" outlineLevel="0" collapsed="false">
      <c r="B349" s="193"/>
      <c r="C349" s="194"/>
      <c r="D349" s="194"/>
      <c r="E349" s="194"/>
      <c r="F349" s="195" t="s">
        <v>159</v>
      </c>
      <c r="G349" s="195"/>
      <c r="H349" s="195"/>
      <c r="I349" s="195"/>
      <c r="J349" s="194"/>
      <c r="K349" s="194"/>
      <c r="L349" s="194"/>
      <c r="M349" s="194"/>
      <c r="N349" s="194"/>
      <c r="O349" s="194"/>
      <c r="P349" s="194"/>
      <c r="Q349" s="194"/>
      <c r="R349" s="196"/>
      <c r="T349" s="197"/>
      <c r="U349" s="194"/>
      <c r="V349" s="194"/>
      <c r="W349" s="194"/>
      <c r="X349" s="194"/>
      <c r="Y349" s="194"/>
      <c r="Z349" s="194"/>
      <c r="AA349" s="198"/>
      <c r="AT349" s="199" t="s">
        <v>160</v>
      </c>
      <c r="AU349" s="199" t="s">
        <v>102</v>
      </c>
      <c r="AV349" s="199" t="s">
        <v>24</v>
      </c>
      <c r="AW349" s="199" t="s">
        <v>110</v>
      </c>
      <c r="AX349" s="199" t="s">
        <v>82</v>
      </c>
      <c r="AY349" s="199" t="s">
        <v>152</v>
      </c>
    </row>
    <row r="350" s="12" customFormat="true" ht="18.75" hidden="false" customHeight="true" outlineLevel="0" collapsed="false">
      <c r="B350" s="200"/>
      <c r="C350" s="201"/>
      <c r="D350" s="201"/>
      <c r="E350" s="201"/>
      <c r="F350" s="202" t="s">
        <v>316</v>
      </c>
      <c r="G350" s="202"/>
      <c r="H350" s="202"/>
      <c r="I350" s="202"/>
      <c r="J350" s="201"/>
      <c r="K350" s="203" t="n">
        <v>21.3</v>
      </c>
      <c r="L350" s="201"/>
      <c r="M350" s="201"/>
      <c r="N350" s="201"/>
      <c r="O350" s="201"/>
      <c r="P350" s="201"/>
      <c r="Q350" s="201"/>
      <c r="R350" s="204"/>
      <c r="T350" s="205"/>
      <c r="U350" s="201"/>
      <c r="V350" s="201"/>
      <c r="W350" s="201"/>
      <c r="X350" s="201"/>
      <c r="Y350" s="201"/>
      <c r="Z350" s="201"/>
      <c r="AA350" s="206"/>
      <c r="AT350" s="207" t="s">
        <v>160</v>
      </c>
      <c r="AU350" s="207" t="s">
        <v>102</v>
      </c>
      <c r="AV350" s="207" t="s">
        <v>102</v>
      </c>
      <c r="AW350" s="207" t="s">
        <v>110</v>
      </c>
      <c r="AX350" s="207" t="s">
        <v>82</v>
      </c>
      <c r="AY350" s="207" t="s">
        <v>152</v>
      </c>
    </row>
    <row r="351" s="12" customFormat="true" ht="18.75" hidden="false" customHeight="true" outlineLevel="0" collapsed="false">
      <c r="B351" s="193"/>
      <c r="C351" s="194"/>
      <c r="D351" s="194"/>
      <c r="E351" s="194"/>
      <c r="F351" s="195" t="s">
        <v>162</v>
      </c>
      <c r="G351" s="195"/>
      <c r="H351" s="195"/>
      <c r="I351" s="195"/>
      <c r="J351" s="194"/>
      <c r="K351" s="194"/>
      <c r="L351" s="194"/>
      <c r="M351" s="194"/>
      <c r="N351" s="194"/>
      <c r="O351" s="194"/>
      <c r="P351" s="194"/>
      <c r="Q351" s="194"/>
      <c r="R351" s="196"/>
      <c r="T351" s="197"/>
      <c r="U351" s="194"/>
      <c r="V351" s="194"/>
      <c r="W351" s="194"/>
      <c r="X351" s="194"/>
      <c r="Y351" s="194"/>
      <c r="Z351" s="194"/>
      <c r="AA351" s="198"/>
      <c r="AT351" s="199" t="s">
        <v>160</v>
      </c>
      <c r="AU351" s="199" t="s">
        <v>102</v>
      </c>
      <c r="AV351" s="199" t="s">
        <v>24</v>
      </c>
      <c r="AW351" s="199" t="s">
        <v>110</v>
      </c>
      <c r="AX351" s="199" t="s">
        <v>82</v>
      </c>
      <c r="AY351" s="199" t="s">
        <v>152</v>
      </c>
    </row>
    <row r="352" s="12" customFormat="true" ht="18.75" hidden="false" customHeight="true" outlineLevel="0" collapsed="false">
      <c r="B352" s="200"/>
      <c r="C352" s="201"/>
      <c r="D352" s="201"/>
      <c r="E352" s="201"/>
      <c r="F352" s="202" t="s">
        <v>323</v>
      </c>
      <c r="G352" s="202"/>
      <c r="H352" s="202"/>
      <c r="I352" s="202"/>
      <c r="J352" s="201"/>
      <c r="K352" s="203" t="n">
        <v>10.65</v>
      </c>
      <c r="L352" s="201"/>
      <c r="M352" s="201"/>
      <c r="N352" s="201"/>
      <c r="O352" s="201"/>
      <c r="P352" s="201"/>
      <c r="Q352" s="201"/>
      <c r="R352" s="204"/>
      <c r="T352" s="205"/>
      <c r="U352" s="201"/>
      <c r="V352" s="201"/>
      <c r="W352" s="201"/>
      <c r="X352" s="201"/>
      <c r="Y352" s="201"/>
      <c r="Z352" s="201"/>
      <c r="AA352" s="206"/>
      <c r="AT352" s="207" t="s">
        <v>160</v>
      </c>
      <c r="AU352" s="207" t="s">
        <v>102</v>
      </c>
      <c r="AV352" s="207" t="s">
        <v>102</v>
      </c>
      <c r="AW352" s="207" t="s">
        <v>110</v>
      </c>
      <c r="AX352" s="207" t="s">
        <v>82</v>
      </c>
      <c r="AY352" s="207" t="s">
        <v>152</v>
      </c>
    </row>
    <row r="353" s="12" customFormat="true" ht="18.75" hidden="false" customHeight="true" outlineLevel="0" collapsed="false">
      <c r="B353" s="193"/>
      <c r="C353" s="194"/>
      <c r="D353" s="194"/>
      <c r="E353" s="194"/>
      <c r="F353" s="195" t="s">
        <v>164</v>
      </c>
      <c r="G353" s="195"/>
      <c r="H353" s="195"/>
      <c r="I353" s="195"/>
      <c r="J353" s="194"/>
      <c r="K353" s="194"/>
      <c r="L353" s="194"/>
      <c r="M353" s="194"/>
      <c r="N353" s="194"/>
      <c r="O353" s="194"/>
      <c r="P353" s="194"/>
      <c r="Q353" s="194"/>
      <c r="R353" s="196"/>
      <c r="T353" s="197"/>
      <c r="U353" s="194"/>
      <c r="V353" s="194"/>
      <c r="W353" s="194"/>
      <c r="X353" s="194"/>
      <c r="Y353" s="194"/>
      <c r="Z353" s="194"/>
      <c r="AA353" s="198"/>
      <c r="AT353" s="199" t="s">
        <v>160</v>
      </c>
      <c r="AU353" s="199" t="s">
        <v>102</v>
      </c>
      <c r="AV353" s="199" t="s">
        <v>24</v>
      </c>
      <c r="AW353" s="199" t="s">
        <v>110</v>
      </c>
      <c r="AX353" s="199" t="s">
        <v>82</v>
      </c>
      <c r="AY353" s="199" t="s">
        <v>152</v>
      </c>
    </row>
    <row r="354" s="12" customFormat="true" ht="18.75" hidden="false" customHeight="true" outlineLevel="0" collapsed="false">
      <c r="B354" s="200"/>
      <c r="C354" s="201"/>
      <c r="D354" s="201"/>
      <c r="E354" s="201"/>
      <c r="F354" s="202" t="s">
        <v>325</v>
      </c>
      <c r="G354" s="202"/>
      <c r="H354" s="202"/>
      <c r="I354" s="202"/>
      <c r="J354" s="201"/>
      <c r="K354" s="203" t="n">
        <v>16.45</v>
      </c>
      <c r="L354" s="201"/>
      <c r="M354" s="201"/>
      <c r="N354" s="201"/>
      <c r="O354" s="201"/>
      <c r="P354" s="201"/>
      <c r="Q354" s="201"/>
      <c r="R354" s="204"/>
      <c r="T354" s="205"/>
      <c r="U354" s="201"/>
      <c r="V354" s="201"/>
      <c r="W354" s="201"/>
      <c r="X354" s="201"/>
      <c r="Y354" s="201"/>
      <c r="Z354" s="201"/>
      <c r="AA354" s="206"/>
      <c r="AT354" s="207" t="s">
        <v>160</v>
      </c>
      <c r="AU354" s="207" t="s">
        <v>102</v>
      </c>
      <c r="AV354" s="207" t="s">
        <v>102</v>
      </c>
      <c r="AW354" s="207" t="s">
        <v>110</v>
      </c>
      <c r="AX354" s="207" t="s">
        <v>82</v>
      </c>
      <c r="AY354" s="207" t="s">
        <v>152</v>
      </c>
    </row>
    <row r="355" s="12" customFormat="true" ht="18.75" hidden="false" customHeight="true" outlineLevel="0" collapsed="false">
      <c r="B355" s="208"/>
      <c r="C355" s="209"/>
      <c r="D355" s="209"/>
      <c r="E355" s="209"/>
      <c r="F355" s="210" t="s">
        <v>166</v>
      </c>
      <c r="G355" s="210"/>
      <c r="H355" s="210"/>
      <c r="I355" s="210"/>
      <c r="J355" s="209"/>
      <c r="K355" s="211" t="n">
        <v>48.4</v>
      </c>
      <c r="L355" s="209"/>
      <c r="M355" s="209"/>
      <c r="N355" s="209"/>
      <c r="O355" s="209"/>
      <c r="P355" s="209"/>
      <c r="Q355" s="209"/>
      <c r="R355" s="212"/>
      <c r="T355" s="213"/>
      <c r="U355" s="209"/>
      <c r="V355" s="209"/>
      <c r="W355" s="209"/>
      <c r="X355" s="209"/>
      <c r="Y355" s="209"/>
      <c r="Z355" s="209"/>
      <c r="AA355" s="214"/>
      <c r="AT355" s="215" t="s">
        <v>160</v>
      </c>
      <c r="AU355" s="215" t="s">
        <v>102</v>
      </c>
      <c r="AV355" s="215" t="s">
        <v>157</v>
      </c>
      <c r="AW355" s="215" t="s">
        <v>110</v>
      </c>
      <c r="AX355" s="215" t="s">
        <v>24</v>
      </c>
      <c r="AY355" s="215" t="s">
        <v>152</v>
      </c>
    </row>
    <row r="356" s="12" customFormat="true" ht="15.75" hidden="false" customHeight="true" outlineLevel="0" collapsed="false">
      <c r="B356" s="36"/>
      <c r="C356" s="183" t="s">
        <v>373</v>
      </c>
      <c r="D356" s="183" t="s">
        <v>153</v>
      </c>
      <c r="E356" s="184" t="s">
        <v>374</v>
      </c>
      <c r="F356" s="185" t="s">
        <v>375</v>
      </c>
      <c r="G356" s="185"/>
      <c r="H356" s="185"/>
      <c r="I356" s="185"/>
      <c r="J356" s="186" t="s">
        <v>363</v>
      </c>
      <c r="K356" s="187" t="n">
        <v>16</v>
      </c>
      <c r="L356" s="188" t="n">
        <v>0</v>
      </c>
      <c r="M356" s="188"/>
      <c r="N356" s="189" t="n">
        <f aca="false">ROUND($L$356*$K$356,2)</f>
        <v>0</v>
      </c>
      <c r="O356" s="189"/>
      <c r="P356" s="189"/>
      <c r="Q356" s="189"/>
      <c r="R356" s="38"/>
      <c r="T356" s="190"/>
      <c r="U356" s="45" t="s">
        <v>47</v>
      </c>
      <c r="V356" s="37"/>
      <c r="W356" s="191" t="n">
        <f aca="false">$V$356*$K$356</f>
        <v>0</v>
      </c>
      <c r="X356" s="191" t="n">
        <v>0</v>
      </c>
      <c r="Y356" s="191" t="n">
        <f aca="false">$X$356*$K$356</f>
        <v>0</v>
      </c>
      <c r="Z356" s="191" t="n">
        <v>0.0881</v>
      </c>
      <c r="AA356" s="192" t="n">
        <f aca="false">$Z$356*$K$356</f>
        <v>1.4096</v>
      </c>
      <c r="AR356" s="12" t="s">
        <v>235</v>
      </c>
      <c r="AT356" s="12" t="s">
        <v>153</v>
      </c>
      <c r="AU356" s="12" t="s">
        <v>102</v>
      </c>
      <c r="AY356" s="12" t="s">
        <v>152</v>
      </c>
      <c r="BE356" s="116" t="n">
        <f aca="false">IF($U$356="základní",$N$356,0)</f>
        <v>0</v>
      </c>
      <c r="BF356" s="116" t="n">
        <f aca="false">IF($U$356="snížená",$N$356,0)</f>
        <v>0</v>
      </c>
      <c r="BG356" s="116" t="n">
        <f aca="false">IF($U$356="zákl. přenesená",$N$356,0)</f>
        <v>0</v>
      </c>
      <c r="BH356" s="116" t="n">
        <f aca="false">IF($U$356="sníž. přenesená",$N$356,0)</f>
        <v>0</v>
      </c>
      <c r="BI356" s="116" t="n">
        <f aca="false">IF($U$356="nulová",$N$356,0)</f>
        <v>0</v>
      </c>
      <c r="BJ356" s="12" t="s">
        <v>24</v>
      </c>
      <c r="BK356" s="116" t="n">
        <f aca="false">ROUND($L$356*$K$356,2)</f>
        <v>0</v>
      </c>
      <c r="BL356" s="12" t="s">
        <v>235</v>
      </c>
      <c r="BM356" s="12" t="s">
        <v>376</v>
      </c>
    </row>
    <row r="357" s="12" customFormat="true" ht="27" hidden="false" customHeight="true" outlineLevel="0" collapsed="false">
      <c r="B357" s="36"/>
      <c r="C357" s="183" t="s">
        <v>377</v>
      </c>
      <c r="D357" s="183" t="s">
        <v>153</v>
      </c>
      <c r="E357" s="184" t="s">
        <v>378</v>
      </c>
      <c r="F357" s="185" t="s">
        <v>379</v>
      </c>
      <c r="G357" s="185"/>
      <c r="H357" s="185"/>
      <c r="I357" s="185"/>
      <c r="J357" s="186" t="s">
        <v>238</v>
      </c>
      <c r="K357" s="187" t="n">
        <v>3.279</v>
      </c>
      <c r="L357" s="188" t="n">
        <v>0</v>
      </c>
      <c r="M357" s="188"/>
      <c r="N357" s="189" t="n">
        <f aca="false">ROUND($L$357*$K$357,2)</f>
        <v>0</v>
      </c>
      <c r="O357" s="189"/>
      <c r="P357" s="189"/>
      <c r="Q357" s="189"/>
      <c r="R357" s="38"/>
      <c r="T357" s="190"/>
      <c r="U357" s="45" t="s">
        <v>47</v>
      </c>
      <c r="V357" s="37"/>
      <c r="W357" s="191" t="n">
        <f aca="false">$V$357*$K$357</f>
        <v>0</v>
      </c>
      <c r="X357" s="191" t="n">
        <v>0</v>
      </c>
      <c r="Y357" s="191" t="n">
        <f aca="false">$X$357*$K$357</f>
        <v>0</v>
      </c>
      <c r="Z357" s="191" t="n">
        <v>0</v>
      </c>
      <c r="AA357" s="192" t="n">
        <f aca="false">$Z$357*$K$357</f>
        <v>0</v>
      </c>
      <c r="AR357" s="12" t="s">
        <v>235</v>
      </c>
      <c r="AT357" s="12" t="s">
        <v>153</v>
      </c>
      <c r="AU357" s="12" t="s">
        <v>102</v>
      </c>
      <c r="AY357" s="12" t="s">
        <v>152</v>
      </c>
      <c r="BE357" s="116" t="n">
        <f aca="false">IF($U$357="základní",$N$357,0)</f>
        <v>0</v>
      </c>
      <c r="BF357" s="116" t="n">
        <f aca="false">IF($U$357="snížená",$N$357,0)</f>
        <v>0</v>
      </c>
      <c r="BG357" s="116" t="n">
        <f aca="false">IF($U$357="zákl. přenesená",$N$357,0)</f>
        <v>0</v>
      </c>
      <c r="BH357" s="116" t="n">
        <f aca="false">IF($U$357="sníž. přenesená",$N$357,0)</f>
        <v>0</v>
      </c>
      <c r="BI357" s="116" t="n">
        <f aca="false">IF($U$357="nulová",$N$357,0)</f>
        <v>0</v>
      </c>
      <c r="BJ357" s="12" t="s">
        <v>24</v>
      </c>
      <c r="BK357" s="116" t="n">
        <f aca="false">ROUND($L$357*$K$357,2)</f>
        <v>0</v>
      </c>
      <c r="BL357" s="12" t="s">
        <v>235</v>
      </c>
      <c r="BM357" s="12" t="s">
        <v>380</v>
      </c>
    </row>
    <row r="358" s="171" customFormat="true" ht="30.75" hidden="false" customHeight="true" outlineLevel="0" collapsed="false">
      <c r="B358" s="172"/>
      <c r="C358" s="173"/>
      <c r="D358" s="181" t="s">
        <v>121</v>
      </c>
      <c r="E358" s="181"/>
      <c r="F358" s="181"/>
      <c r="G358" s="181"/>
      <c r="H358" s="181"/>
      <c r="I358" s="181"/>
      <c r="J358" s="181"/>
      <c r="K358" s="181"/>
      <c r="L358" s="181"/>
      <c r="M358" s="181"/>
      <c r="N358" s="182" t="n">
        <f aca="false">$BK$358</f>
        <v>0</v>
      </c>
      <c r="O358" s="182"/>
      <c r="P358" s="182"/>
      <c r="Q358" s="182"/>
      <c r="R358" s="175"/>
      <c r="T358" s="176"/>
      <c r="U358" s="173"/>
      <c r="V358" s="173"/>
      <c r="W358" s="177" t="n">
        <f aca="false">SUM($W$359:$W$375)</f>
        <v>0</v>
      </c>
      <c r="X358" s="173"/>
      <c r="Y358" s="177" t="n">
        <f aca="false">SUM($Y$359:$Y$375)</f>
        <v>0</v>
      </c>
      <c r="Z358" s="173"/>
      <c r="AA358" s="178" t="n">
        <f aca="false">SUM($AA$359:$AA$375)</f>
        <v>5.1282</v>
      </c>
      <c r="AR358" s="179" t="s">
        <v>102</v>
      </c>
      <c r="AT358" s="179" t="s">
        <v>81</v>
      </c>
      <c r="AU358" s="179" t="s">
        <v>24</v>
      </c>
      <c r="AY358" s="179" t="s">
        <v>152</v>
      </c>
      <c r="BK358" s="180" t="n">
        <f aca="false">SUM($BK$359:$BK$375)</f>
        <v>0</v>
      </c>
    </row>
    <row r="359" s="12" customFormat="true" ht="15.75" hidden="false" customHeight="true" outlineLevel="0" collapsed="false">
      <c r="B359" s="36"/>
      <c r="C359" s="183" t="s">
        <v>381</v>
      </c>
      <c r="D359" s="183" t="s">
        <v>153</v>
      </c>
      <c r="E359" s="184" t="s">
        <v>382</v>
      </c>
      <c r="F359" s="185" t="s">
        <v>383</v>
      </c>
      <c r="G359" s="185"/>
      <c r="H359" s="185"/>
      <c r="I359" s="185"/>
      <c r="J359" s="186" t="s">
        <v>186</v>
      </c>
      <c r="K359" s="187" t="n">
        <v>102.6</v>
      </c>
      <c r="L359" s="188" t="n">
        <v>0</v>
      </c>
      <c r="M359" s="188"/>
      <c r="N359" s="189" t="n">
        <f aca="false">ROUND($L$359*$K$359,2)</f>
        <v>0</v>
      </c>
      <c r="O359" s="189"/>
      <c r="P359" s="189"/>
      <c r="Q359" s="189"/>
      <c r="R359" s="38"/>
      <c r="T359" s="190"/>
      <c r="U359" s="45" t="s">
        <v>47</v>
      </c>
      <c r="V359" s="37"/>
      <c r="W359" s="191" t="n">
        <f aca="false">$V$359*$K$359</f>
        <v>0</v>
      </c>
      <c r="X359" s="191" t="n">
        <v>0</v>
      </c>
      <c r="Y359" s="191" t="n">
        <f aca="false">$X$359*$K$359</f>
        <v>0</v>
      </c>
      <c r="Z359" s="191" t="n">
        <v>0.033</v>
      </c>
      <c r="AA359" s="192" t="n">
        <f aca="false">$Z$359*$K$359</f>
        <v>3.3858</v>
      </c>
      <c r="AR359" s="12" t="s">
        <v>235</v>
      </c>
      <c r="AT359" s="12" t="s">
        <v>153</v>
      </c>
      <c r="AU359" s="12" t="s">
        <v>102</v>
      </c>
      <c r="AY359" s="12" t="s">
        <v>152</v>
      </c>
      <c r="BE359" s="116" t="n">
        <f aca="false">IF($U$359="základní",$N$359,0)</f>
        <v>0</v>
      </c>
      <c r="BF359" s="116" t="n">
        <f aca="false">IF($U$359="snížená",$N$359,0)</f>
        <v>0</v>
      </c>
      <c r="BG359" s="116" t="n">
        <f aca="false">IF($U$359="zákl. přenesená",$N$359,0)</f>
        <v>0</v>
      </c>
      <c r="BH359" s="116" t="n">
        <f aca="false">IF($U$359="sníž. přenesená",$N$359,0)</f>
        <v>0</v>
      </c>
      <c r="BI359" s="116" t="n">
        <f aca="false">IF($U$359="nulová",$N$359,0)</f>
        <v>0</v>
      </c>
      <c r="BJ359" s="12" t="s">
        <v>24</v>
      </c>
      <c r="BK359" s="116" t="n">
        <f aca="false">ROUND($L$359*$K$359,2)</f>
        <v>0</v>
      </c>
      <c r="BL359" s="12" t="s">
        <v>235</v>
      </c>
      <c r="BM359" s="12" t="s">
        <v>384</v>
      </c>
    </row>
    <row r="360" s="12" customFormat="true" ht="18.75" hidden="false" customHeight="true" outlineLevel="0" collapsed="false">
      <c r="B360" s="193"/>
      <c r="C360" s="194"/>
      <c r="D360" s="194"/>
      <c r="E360" s="194"/>
      <c r="F360" s="195" t="s">
        <v>159</v>
      </c>
      <c r="G360" s="195"/>
      <c r="H360" s="195"/>
      <c r="I360" s="195"/>
      <c r="J360" s="194"/>
      <c r="K360" s="194"/>
      <c r="L360" s="194"/>
      <c r="M360" s="194"/>
      <c r="N360" s="194"/>
      <c r="O360" s="194"/>
      <c r="P360" s="194"/>
      <c r="Q360" s="194"/>
      <c r="R360" s="196"/>
      <c r="T360" s="197"/>
      <c r="U360" s="194"/>
      <c r="V360" s="194"/>
      <c r="W360" s="194"/>
      <c r="X360" s="194"/>
      <c r="Y360" s="194"/>
      <c r="Z360" s="194"/>
      <c r="AA360" s="198"/>
      <c r="AT360" s="199" t="s">
        <v>160</v>
      </c>
      <c r="AU360" s="199" t="s">
        <v>102</v>
      </c>
      <c r="AV360" s="199" t="s">
        <v>24</v>
      </c>
      <c r="AW360" s="199" t="s">
        <v>110</v>
      </c>
      <c r="AX360" s="199" t="s">
        <v>82</v>
      </c>
      <c r="AY360" s="199" t="s">
        <v>152</v>
      </c>
    </row>
    <row r="361" s="12" customFormat="true" ht="18.75" hidden="false" customHeight="true" outlineLevel="0" collapsed="false">
      <c r="B361" s="200"/>
      <c r="C361" s="201"/>
      <c r="D361" s="201"/>
      <c r="E361" s="201"/>
      <c r="F361" s="202" t="s">
        <v>385</v>
      </c>
      <c r="G361" s="202"/>
      <c r="H361" s="202"/>
      <c r="I361" s="202"/>
      <c r="J361" s="201"/>
      <c r="K361" s="203" t="n">
        <v>43.2</v>
      </c>
      <c r="L361" s="201"/>
      <c r="M361" s="201"/>
      <c r="N361" s="201"/>
      <c r="O361" s="201"/>
      <c r="P361" s="201"/>
      <c r="Q361" s="201"/>
      <c r="R361" s="204"/>
      <c r="T361" s="205"/>
      <c r="U361" s="201"/>
      <c r="V361" s="201"/>
      <c r="W361" s="201"/>
      <c r="X361" s="201"/>
      <c r="Y361" s="201"/>
      <c r="Z361" s="201"/>
      <c r="AA361" s="206"/>
      <c r="AT361" s="207" t="s">
        <v>160</v>
      </c>
      <c r="AU361" s="207" t="s">
        <v>102</v>
      </c>
      <c r="AV361" s="207" t="s">
        <v>102</v>
      </c>
      <c r="AW361" s="207" t="s">
        <v>110</v>
      </c>
      <c r="AX361" s="207" t="s">
        <v>82</v>
      </c>
      <c r="AY361" s="207" t="s">
        <v>152</v>
      </c>
    </row>
    <row r="362" s="12" customFormat="true" ht="18.75" hidden="false" customHeight="true" outlineLevel="0" collapsed="false">
      <c r="B362" s="193"/>
      <c r="C362" s="194"/>
      <c r="D362" s="194"/>
      <c r="E362" s="194"/>
      <c r="F362" s="195" t="s">
        <v>162</v>
      </c>
      <c r="G362" s="195"/>
      <c r="H362" s="195"/>
      <c r="I362" s="195"/>
      <c r="J362" s="194"/>
      <c r="K362" s="194"/>
      <c r="L362" s="194"/>
      <c r="M362" s="194"/>
      <c r="N362" s="194"/>
      <c r="O362" s="194"/>
      <c r="P362" s="194"/>
      <c r="Q362" s="194"/>
      <c r="R362" s="196"/>
      <c r="T362" s="197"/>
      <c r="U362" s="194"/>
      <c r="V362" s="194"/>
      <c r="W362" s="194"/>
      <c r="X362" s="194"/>
      <c r="Y362" s="194"/>
      <c r="Z362" s="194"/>
      <c r="AA362" s="198"/>
      <c r="AT362" s="199" t="s">
        <v>160</v>
      </c>
      <c r="AU362" s="199" t="s">
        <v>102</v>
      </c>
      <c r="AV362" s="199" t="s">
        <v>24</v>
      </c>
      <c r="AW362" s="199" t="s">
        <v>110</v>
      </c>
      <c r="AX362" s="199" t="s">
        <v>82</v>
      </c>
      <c r="AY362" s="199" t="s">
        <v>152</v>
      </c>
    </row>
    <row r="363" s="12" customFormat="true" ht="18.75" hidden="false" customHeight="true" outlineLevel="0" collapsed="false">
      <c r="B363" s="200"/>
      <c r="C363" s="201"/>
      <c r="D363" s="201"/>
      <c r="E363" s="201"/>
      <c r="F363" s="202" t="s">
        <v>386</v>
      </c>
      <c r="G363" s="202"/>
      <c r="H363" s="202"/>
      <c r="I363" s="202"/>
      <c r="J363" s="201"/>
      <c r="K363" s="203" t="n">
        <v>21.6</v>
      </c>
      <c r="L363" s="201"/>
      <c r="M363" s="201"/>
      <c r="N363" s="201"/>
      <c r="O363" s="201"/>
      <c r="P363" s="201"/>
      <c r="Q363" s="201"/>
      <c r="R363" s="204"/>
      <c r="T363" s="205"/>
      <c r="U363" s="201"/>
      <c r="V363" s="201"/>
      <c r="W363" s="201"/>
      <c r="X363" s="201"/>
      <c r="Y363" s="201"/>
      <c r="Z363" s="201"/>
      <c r="AA363" s="206"/>
      <c r="AT363" s="207" t="s">
        <v>160</v>
      </c>
      <c r="AU363" s="207" t="s">
        <v>102</v>
      </c>
      <c r="AV363" s="207" t="s">
        <v>102</v>
      </c>
      <c r="AW363" s="207" t="s">
        <v>110</v>
      </c>
      <c r="AX363" s="207" t="s">
        <v>82</v>
      </c>
      <c r="AY363" s="207" t="s">
        <v>152</v>
      </c>
    </row>
    <row r="364" s="12" customFormat="true" ht="18.75" hidden="false" customHeight="true" outlineLevel="0" collapsed="false">
      <c r="B364" s="193"/>
      <c r="C364" s="194"/>
      <c r="D364" s="194"/>
      <c r="E364" s="194"/>
      <c r="F364" s="195" t="s">
        <v>164</v>
      </c>
      <c r="G364" s="195"/>
      <c r="H364" s="195"/>
      <c r="I364" s="195"/>
      <c r="J364" s="194"/>
      <c r="K364" s="194"/>
      <c r="L364" s="194"/>
      <c r="M364" s="194"/>
      <c r="N364" s="194"/>
      <c r="O364" s="194"/>
      <c r="P364" s="194"/>
      <c r="Q364" s="194"/>
      <c r="R364" s="196"/>
      <c r="T364" s="197"/>
      <c r="U364" s="194"/>
      <c r="V364" s="194"/>
      <c r="W364" s="194"/>
      <c r="X364" s="194"/>
      <c r="Y364" s="194"/>
      <c r="Z364" s="194"/>
      <c r="AA364" s="198"/>
      <c r="AT364" s="199" t="s">
        <v>160</v>
      </c>
      <c r="AU364" s="199" t="s">
        <v>102</v>
      </c>
      <c r="AV364" s="199" t="s">
        <v>24</v>
      </c>
      <c r="AW364" s="199" t="s">
        <v>110</v>
      </c>
      <c r="AX364" s="199" t="s">
        <v>82</v>
      </c>
      <c r="AY364" s="199" t="s">
        <v>152</v>
      </c>
    </row>
    <row r="365" s="12" customFormat="true" ht="18.75" hidden="false" customHeight="true" outlineLevel="0" collapsed="false">
      <c r="B365" s="200"/>
      <c r="C365" s="201"/>
      <c r="D365" s="201"/>
      <c r="E365" s="201"/>
      <c r="F365" s="202" t="s">
        <v>387</v>
      </c>
      <c r="G365" s="202"/>
      <c r="H365" s="202"/>
      <c r="I365" s="202"/>
      <c r="J365" s="201"/>
      <c r="K365" s="203" t="n">
        <v>37.8</v>
      </c>
      <c r="L365" s="201"/>
      <c r="M365" s="201"/>
      <c r="N365" s="201"/>
      <c r="O365" s="201"/>
      <c r="P365" s="201"/>
      <c r="Q365" s="201"/>
      <c r="R365" s="204"/>
      <c r="T365" s="205"/>
      <c r="U365" s="201"/>
      <c r="V365" s="201"/>
      <c r="W365" s="201"/>
      <c r="X365" s="201"/>
      <c r="Y365" s="201"/>
      <c r="Z365" s="201"/>
      <c r="AA365" s="206"/>
      <c r="AT365" s="207" t="s">
        <v>160</v>
      </c>
      <c r="AU365" s="207" t="s">
        <v>102</v>
      </c>
      <c r="AV365" s="207" t="s">
        <v>102</v>
      </c>
      <c r="AW365" s="207" t="s">
        <v>110</v>
      </c>
      <c r="AX365" s="207" t="s">
        <v>82</v>
      </c>
      <c r="AY365" s="207" t="s">
        <v>152</v>
      </c>
    </row>
    <row r="366" s="12" customFormat="true" ht="18.75" hidden="false" customHeight="true" outlineLevel="0" collapsed="false">
      <c r="B366" s="208"/>
      <c r="C366" s="209"/>
      <c r="D366" s="209"/>
      <c r="E366" s="209"/>
      <c r="F366" s="210" t="s">
        <v>166</v>
      </c>
      <c r="G366" s="210"/>
      <c r="H366" s="210"/>
      <c r="I366" s="210"/>
      <c r="J366" s="209"/>
      <c r="K366" s="211" t="n">
        <v>102.6</v>
      </c>
      <c r="L366" s="209"/>
      <c r="M366" s="209"/>
      <c r="N366" s="209"/>
      <c r="O366" s="209"/>
      <c r="P366" s="209"/>
      <c r="Q366" s="209"/>
      <c r="R366" s="212"/>
      <c r="T366" s="213"/>
      <c r="U366" s="209"/>
      <c r="V366" s="209"/>
      <c r="W366" s="209"/>
      <c r="X366" s="209"/>
      <c r="Y366" s="209"/>
      <c r="Z366" s="209"/>
      <c r="AA366" s="214"/>
      <c r="AT366" s="215" t="s">
        <v>160</v>
      </c>
      <c r="AU366" s="215" t="s">
        <v>102</v>
      </c>
      <c r="AV366" s="215" t="s">
        <v>157</v>
      </c>
      <c r="AW366" s="215" t="s">
        <v>110</v>
      </c>
      <c r="AX366" s="215" t="s">
        <v>24</v>
      </c>
      <c r="AY366" s="215" t="s">
        <v>152</v>
      </c>
    </row>
    <row r="367" s="12" customFormat="true" ht="27" hidden="false" customHeight="true" outlineLevel="0" collapsed="false">
      <c r="B367" s="36"/>
      <c r="C367" s="183" t="s">
        <v>388</v>
      </c>
      <c r="D367" s="183" t="s">
        <v>153</v>
      </c>
      <c r="E367" s="184" t="s">
        <v>389</v>
      </c>
      <c r="F367" s="185" t="s">
        <v>390</v>
      </c>
      <c r="G367" s="185"/>
      <c r="H367" s="185"/>
      <c r="I367" s="185"/>
      <c r="J367" s="186" t="s">
        <v>156</v>
      </c>
      <c r="K367" s="187" t="n">
        <v>87.12</v>
      </c>
      <c r="L367" s="188" t="n">
        <v>0</v>
      </c>
      <c r="M367" s="188"/>
      <c r="N367" s="189" t="n">
        <f aca="false">ROUND($L$367*$K$367,2)</f>
        <v>0</v>
      </c>
      <c r="O367" s="189"/>
      <c r="P367" s="189"/>
      <c r="Q367" s="189"/>
      <c r="R367" s="38"/>
      <c r="T367" s="190"/>
      <c r="U367" s="45" t="s">
        <v>47</v>
      </c>
      <c r="V367" s="37"/>
      <c r="W367" s="191" t="n">
        <f aca="false">$V$367*$K$367</f>
        <v>0</v>
      </c>
      <c r="X367" s="191" t="n">
        <v>0</v>
      </c>
      <c r="Y367" s="191" t="n">
        <f aca="false">$X$367*$K$367</f>
        <v>0</v>
      </c>
      <c r="Z367" s="191" t="n">
        <v>0.02</v>
      </c>
      <c r="AA367" s="192" t="n">
        <f aca="false">$Z$367*$K$367</f>
        <v>1.7424</v>
      </c>
      <c r="AR367" s="12" t="s">
        <v>235</v>
      </c>
      <c r="AT367" s="12" t="s">
        <v>153</v>
      </c>
      <c r="AU367" s="12" t="s">
        <v>102</v>
      </c>
      <c r="AY367" s="12" t="s">
        <v>152</v>
      </c>
      <c r="BE367" s="116" t="n">
        <f aca="false">IF($U$367="základní",$N$367,0)</f>
        <v>0</v>
      </c>
      <c r="BF367" s="116" t="n">
        <f aca="false">IF($U$367="snížená",$N$367,0)</f>
        <v>0</v>
      </c>
      <c r="BG367" s="116" t="n">
        <f aca="false">IF($U$367="zákl. přenesená",$N$367,0)</f>
        <v>0</v>
      </c>
      <c r="BH367" s="116" t="n">
        <f aca="false">IF($U$367="sníž. přenesená",$N$367,0)</f>
        <v>0</v>
      </c>
      <c r="BI367" s="116" t="n">
        <f aca="false">IF($U$367="nulová",$N$367,0)</f>
        <v>0</v>
      </c>
      <c r="BJ367" s="12" t="s">
        <v>24</v>
      </c>
      <c r="BK367" s="116" t="n">
        <f aca="false">ROUND($L$367*$K$367,2)</f>
        <v>0</v>
      </c>
      <c r="BL367" s="12" t="s">
        <v>235</v>
      </c>
      <c r="BM367" s="12" t="s">
        <v>391</v>
      </c>
    </row>
    <row r="368" s="12" customFormat="true" ht="18.75" hidden="false" customHeight="true" outlineLevel="0" collapsed="false">
      <c r="B368" s="193"/>
      <c r="C368" s="194"/>
      <c r="D368" s="194"/>
      <c r="E368" s="194"/>
      <c r="F368" s="195" t="s">
        <v>159</v>
      </c>
      <c r="G368" s="195"/>
      <c r="H368" s="195"/>
      <c r="I368" s="195"/>
      <c r="J368" s="194"/>
      <c r="K368" s="194"/>
      <c r="L368" s="194"/>
      <c r="M368" s="194"/>
      <c r="N368" s="194"/>
      <c r="O368" s="194"/>
      <c r="P368" s="194"/>
      <c r="Q368" s="194"/>
      <c r="R368" s="196"/>
      <c r="T368" s="197"/>
      <c r="U368" s="194"/>
      <c r="V368" s="194"/>
      <c r="W368" s="194"/>
      <c r="X368" s="194"/>
      <c r="Y368" s="194"/>
      <c r="Z368" s="194"/>
      <c r="AA368" s="198"/>
      <c r="AT368" s="199" t="s">
        <v>160</v>
      </c>
      <c r="AU368" s="199" t="s">
        <v>102</v>
      </c>
      <c r="AV368" s="199" t="s">
        <v>24</v>
      </c>
      <c r="AW368" s="199" t="s">
        <v>110</v>
      </c>
      <c r="AX368" s="199" t="s">
        <v>82</v>
      </c>
      <c r="AY368" s="199" t="s">
        <v>152</v>
      </c>
    </row>
    <row r="369" s="12" customFormat="true" ht="18.75" hidden="false" customHeight="true" outlineLevel="0" collapsed="false">
      <c r="B369" s="200"/>
      <c r="C369" s="201"/>
      <c r="D369" s="201"/>
      <c r="E369" s="201"/>
      <c r="F369" s="202" t="s">
        <v>161</v>
      </c>
      <c r="G369" s="202"/>
      <c r="H369" s="202"/>
      <c r="I369" s="202"/>
      <c r="J369" s="201"/>
      <c r="K369" s="203" t="n">
        <v>38.34</v>
      </c>
      <c r="L369" s="201"/>
      <c r="M369" s="201"/>
      <c r="N369" s="201"/>
      <c r="O369" s="201"/>
      <c r="P369" s="201"/>
      <c r="Q369" s="201"/>
      <c r="R369" s="204"/>
      <c r="T369" s="205"/>
      <c r="U369" s="201"/>
      <c r="V369" s="201"/>
      <c r="W369" s="201"/>
      <c r="X369" s="201"/>
      <c r="Y369" s="201"/>
      <c r="Z369" s="201"/>
      <c r="AA369" s="206"/>
      <c r="AT369" s="207" t="s">
        <v>160</v>
      </c>
      <c r="AU369" s="207" t="s">
        <v>102</v>
      </c>
      <c r="AV369" s="207" t="s">
        <v>102</v>
      </c>
      <c r="AW369" s="207" t="s">
        <v>110</v>
      </c>
      <c r="AX369" s="207" t="s">
        <v>82</v>
      </c>
      <c r="AY369" s="207" t="s">
        <v>152</v>
      </c>
    </row>
    <row r="370" s="12" customFormat="true" ht="18.75" hidden="false" customHeight="true" outlineLevel="0" collapsed="false">
      <c r="B370" s="193"/>
      <c r="C370" s="194"/>
      <c r="D370" s="194"/>
      <c r="E370" s="194"/>
      <c r="F370" s="195" t="s">
        <v>162</v>
      </c>
      <c r="G370" s="195"/>
      <c r="H370" s="195"/>
      <c r="I370" s="195"/>
      <c r="J370" s="194"/>
      <c r="K370" s="194"/>
      <c r="L370" s="194"/>
      <c r="M370" s="194"/>
      <c r="N370" s="194"/>
      <c r="O370" s="194"/>
      <c r="P370" s="194"/>
      <c r="Q370" s="194"/>
      <c r="R370" s="196"/>
      <c r="T370" s="197"/>
      <c r="U370" s="194"/>
      <c r="V370" s="194"/>
      <c r="W370" s="194"/>
      <c r="X370" s="194"/>
      <c r="Y370" s="194"/>
      <c r="Z370" s="194"/>
      <c r="AA370" s="198"/>
      <c r="AT370" s="199" t="s">
        <v>160</v>
      </c>
      <c r="AU370" s="199" t="s">
        <v>102</v>
      </c>
      <c r="AV370" s="199" t="s">
        <v>24</v>
      </c>
      <c r="AW370" s="199" t="s">
        <v>110</v>
      </c>
      <c r="AX370" s="199" t="s">
        <v>82</v>
      </c>
      <c r="AY370" s="199" t="s">
        <v>152</v>
      </c>
    </row>
    <row r="371" s="12" customFormat="true" ht="18.75" hidden="false" customHeight="true" outlineLevel="0" collapsed="false">
      <c r="B371" s="200"/>
      <c r="C371" s="201"/>
      <c r="D371" s="201"/>
      <c r="E371" s="201"/>
      <c r="F371" s="202" t="s">
        <v>163</v>
      </c>
      <c r="G371" s="202"/>
      <c r="H371" s="202"/>
      <c r="I371" s="202"/>
      <c r="J371" s="201"/>
      <c r="K371" s="203" t="n">
        <v>19.17</v>
      </c>
      <c r="L371" s="201"/>
      <c r="M371" s="201"/>
      <c r="N371" s="201"/>
      <c r="O371" s="201"/>
      <c r="P371" s="201"/>
      <c r="Q371" s="201"/>
      <c r="R371" s="204"/>
      <c r="T371" s="205"/>
      <c r="U371" s="201"/>
      <c r="V371" s="201"/>
      <c r="W371" s="201"/>
      <c r="X371" s="201"/>
      <c r="Y371" s="201"/>
      <c r="Z371" s="201"/>
      <c r="AA371" s="206"/>
      <c r="AT371" s="207" t="s">
        <v>160</v>
      </c>
      <c r="AU371" s="207" t="s">
        <v>102</v>
      </c>
      <c r="AV371" s="207" t="s">
        <v>102</v>
      </c>
      <c r="AW371" s="207" t="s">
        <v>110</v>
      </c>
      <c r="AX371" s="207" t="s">
        <v>82</v>
      </c>
      <c r="AY371" s="207" t="s">
        <v>152</v>
      </c>
    </row>
    <row r="372" s="12" customFormat="true" ht="18.75" hidden="false" customHeight="true" outlineLevel="0" collapsed="false">
      <c r="B372" s="193"/>
      <c r="C372" s="194"/>
      <c r="D372" s="194"/>
      <c r="E372" s="194"/>
      <c r="F372" s="195" t="s">
        <v>164</v>
      </c>
      <c r="G372" s="195"/>
      <c r="H372" s="195"/>
      <c r="I372" s="195"/>
      <c r="J372" s="194"/>
      <c r="K372" s="194"/>
      <c r="L372" s="194"/>
      <c r="M372" s="194"/>
      <c r="N372" s="194"/>
      <c r="O372" s="194"/>
      <c r="P372" s="194"/>
      <c r="Q372" s="194"/>
      <c r="R372" s="196"/>
      <c r="T372" s="197"/>
      <c r="U372" s="194"/>
      <c r="V372" s="194"/>
      <c r="W372" s="194"/>
      <c r="X372" s="194"/>
      <c r="Y372" s="194"/>
      <c r="Z372" s="194"/>
      <c r="AA372" s="198"/>
      <c r="AT372" s="199" t="s">
        <v>160</v>
      </c>
      <c r="AU372" s="199" t="s">
        <v>102</v>
      </c>
      <c r="AV372" s="199" t="s">
        <v>24</v>
      </c>
      <c r="AW372" s="199" t="s">
        <v>110</v>
      </c>
      <c r="AX372" s="199" t="s">
        <v>82</v>
      </c>
      <c r="AY372" s="199" t="s">
        <v>152</v>
      </c>
    </row>
    <row r="373" s="12" customFormat="true" ht="18.75" hidden="false" customHeight="true" outlineLevel="0" collapsed="false">
      <c r="B373" s="200"/>
      <c r="C373" s="201"/>
      <c r="D373" s="201"/>
      <c r="E373" s="201"/>
      <c r="F373" s="202" t="s">
        <v>165</v>
      </c>
      <c r="G373" s="202"/>
      <c r="H373" s="202"/>
      <c r="I373" s="202"/>
      <c r="J373" s="201"/>
      <c r="K373" s="203" t="n">
        <v>29.61</v>
      </c>
      <c r="L373" s="201"/>
      <c r="M373" s="201"/>
      <c r="N373" s="201"/>
      <c r="O373" s="201"/>
      <c r="P373" s="201"/>
      <c r="Q373" s="201"/>
      <c r="R373" s="204"/>
      <c r="T373" s="205"/>
      <c r="U373" s="201"/>
      <c r="V373" s="201"/>
      <c r="W373" s="201"/>
      <c r="X373" s="201"/>
      <c r="Y373" s="201"/>
      <c r="Z373" s="201"/>
      <c r="AA373" s="206"/>
      <c r="AT373" s="207" t="s">
        <v>160</v>
      </c>
      <c r="AU373" s="207" t="s">
        <v>102</v>
      </c>
      <c r="AV373" s="207" t="s">
        <v>102</v>
      </c>
      <c r="AW373" s="207" t="s">
        <v>110</v>
      </c>
      <c r="AX373" s="207" t="s">
        <v>82</v>
      </c>
      <c r="AY373" s="207" t="s">
        <v>152</v>
      </c>
    </row>
    <row r="374" s="12" customFormat="true" ht="18.75" hidden="false" customHeight="true" outlineLevel="0" collapsed="false">
      <c r="B374" s="208"/>
      <c r="C374" s="209"/>
      <c r="D374" s="209"/>
      <c r="E374" s="209"/>
      <c r="F374" s="210" t="s">
        <v>166</v>
      </c>
      <c r="G374" s="210"/>
      <c r="H374" s="210"/>
      <c r="I374" s="210"/>
      <c r="J374" s="209"/>
      <c r="K374" s="211" t="n">
        <v>87.12</v>
      </c>
      <c r="L374" s="209"/>
      <c r="M374" s="209"/>
      <c r="N374" s="209"/>
      <c r="O374" s="209"/>
      <c r="P374" s="209"/>
      <c r="Q374" s="209"/>
      <c r="R374" s="212"/>
      <c r="T374" s="213"/>
      <c r="U374" s="209"/>
      <c r="V374" s="209"/>
      <c r="W374" s="209"/>
      <c r="X374" s="209"/>
      <c r="Y374" s="209"/>
      <c r="Z374" s="209"/>
      <c r="AA374" s="214"/>
      <c r="AT374" s="215" t="s">
        <v>160</v>
      </c>
      <c r="AU374" s="215" t="s">
        <v>102</v>
      </c>
      <c r="AV374" s="215" t="s">
        <v>157</v>
      </c>
      <c r="AW374" s="215" t="s">
        <v>110</v>
      </c>
      <c r="AX374" s="215" t="s">
        <v>24</v>
      </c>
      <c r="AY374" s="215" t="s">
        <v>152</v>
      </c>
    </row>
    <row r="375" s="12" customFormat="true" ht="27" hidden="false" customHeight="true" outlineLevel="0" collapsed="false">
      <c r="B375" s="36"/>
      <c r="C375" s="183" t="s">
        <v>392</v>
      </c>
      <c r="D375" s="183" t="s">
        <v>153</v>
      </c>
      <c r="E375" s="184" t="s">
        <v>393</v>
      </c>
      <c r="F375" s="185" t="s">
        <v>394</v>
      </c>
      <c r="G375" s="185"/>
      <c r="H375" s="185"/>
      <c r="I375" s="185"/>
      <c r="J375" s="186" t="s">
        <v>238</v>
      </c>
      <c r="K375" s="187" t="n">
        <v>0.05</v>
      </c>
      <c r="L375" s="188" t="n">
        <v>0</v>
      </c>
      <c r="M375" s="188"/>
      <c r="N375" s="189" t="n">
        <f aca="false">ROUND($L$375*$K$375,2)</f>
        <v>0</v>
      </c>
      <c r="O375" s="189"/>
      <c r="P375" s="189"/>
      <c r="Q375" s="189"/>
      <c r="R375" s="38"/>
      <c r="T375" s="190"/>
      <c r="U375" s="45" t="s">
        <v>47</v>
      </c>
      <c r="V375" s="37"/>
      <c r="W375" s="191" t="n">
        <f aca="false">$V$375*$K$375</f>
        <v>0</v>
      </c>
      <c r="X375" s="191" t="n">
        <v>0</v>
      </c>
      <c r="Y375" s="191" t="n">
        <f aca="false">$X$375*$K$375</f>
        <v>0</v>
      </c>
      <c r="Z375" s="191" t="n">
        <v>0</v>
      </c>
      <c r="AA375" s="192" t="n">
        <f aca="false">$Z$375*$K$375</f>
        <v>0</v>
      </c>
      <c r="AR375" s="12" t="s">
        <v>235</v>
      </c>
      <c r="AT375" s="12" t="s">
        <v>153</v>
      </c>
      <c r="AU375" s="12" t="s">
        <v>102</v>
      </c>
      <c r="AY375" s="12" t="s">
        <v>152</v>
      </c>
      <c r="BE375" s="116" t="n">
        <f aca="false">IF($U$375="základní",$N$375,0)</f>
        <v>0</v>
      </c>
      <c r="BF375" s="116" t="n">
        <f aca="false">IF($U$375="snížená",$N$375,0)</f>
        <v>0</v>
      </c>
      <c r="BG375" s="116" t="n">
        <f aca="false">IF($U$375="zákl. přenesená",$N$375,0)</f>
        <v>0</v>
      </c>
      <c r="BH375" s="116" t="n">
        <f aca="false">IF($U$375="sníž. přenesená",$N$375,0)</f>
        <v>0</v>
      </c>
      <c r="BI375" s="116" t="n">
        <f aca="false">IF($U$375="nulová",$N$375,0)</f>
        <v>0</v>
      </c>
      <c r="BJ375" s="12" t="s">
        <v>24</v>
      </c>
      <c r="BK375" s="116" t="n">
        <f aca="false">ROUND($L$375*$K$375,2)</f>
        <v>0</v>
      </c>
      <c r="BL375" s="12" t="s">
        <v>235</v>
      </c>
      <c r="BM375" s="12" t="s">
        <v>395</v>
      </c>
    </row>
    <row r="376" s="171" customFormat="true" ht="30.75" hidden="false" customHeight="true" outlineLevel="0" collapsed="false">
      <c r="B376" s="172"/>
      <c r="C376" s="173"/>
      <c r="D376" s="181" t="s">
        <v>122</v>
      </c>
      <c r="E376" s="181"/>
      <c r="F376" s="181"/>
      <c r="G376" s="181"/>
      <c r="H376" s="181"/>
      <c r="I376" s="181"/>
      <c r="J376" s="181"/>
      <c r="K376" s="181"/>
      <c r="L376" s="181"/>
      <c r="M376" s="181"/>
      <c r="N376" s="182" t="n">
        <f aca="false">$BK$376</f>
        <v>0</v>
      </c>
      <c r="O376" s="182"/>
      <c r="P376" s="182"/>
      <c r="Q376" s="182"/>
      <c r="R376" s="175"/>
      <c r="T376" s="176"/>
      <c r="U376" s="173"/>
      <c r="V376" s="173"/>
      <c r="W376" s="177" t="n">
        <f aca="false">SUM($W$377:$W$386)</f>
        <v>0</v>
      </c>
      <c r="X376" s="173"/>
      <c r="Y376" s="177" t="n">
        <f aca="false">SUM($Y$377:$Y$386)</f>
        <v>0.0121968</v>
      </c>
      <c r="Z376" s="173"/>
      <c r="AA376" s="178" t="n">
        <f aca="false">SUM($AA$377:$AA$386)</f>
        <v>0</v>
      </c>
      <c r="AR376" s="179" t="s">
        <v>102</v>
      </c>
      <c r="AT376" s="179" t="s">
        <v>81</v>
      </c>
      <c r="AU376" s="179" t="s">
        <v>24</v>
      </c>
      <c r="AY376" s="179" t="s">
        <v>152</v>
      </c>
      <c r="BK376" s="180" t="n">
        <f aca="false">SUM($BK$377:$BK$386)</f>
        <v>0</v>
      </c>
    </row>
    <row r="377" s="12" customFormat="true" ht="27" hidden="false" customHeight="true" outlineLevel="0" collapsed="false">
      <c r="B377" s="36"/>
      <c r="C377" s="183" t="s">
        <v>396</v>
      </c>
      <c r="D377" s="183" t="s">
        <v>153</v>
      </c>
      <c r="E377" s="184" t="s">
        <v>397</v>
      </c>
      <c r="F377" s="185" t="s">
        <v>398</v>
      </c>
      <c r="G377" s="185"/>
      <c r="H377" s="185"/>
      <c r="I377" s="185"/>
      <c r="J377" s="186" t="s">
        <v>156</v>
      </c>
      <c r="K377" s="187" t="n">
        <v>87.12</v>
      </c>
      <c r="L377" s="188" t="n">
        <v>0</v>
      </c>
      <c r="M377" s="188"/>
      <c r="N377" s="189" t="n">
        <f aca="false">ROUND($L$377*$K$377,2)</f>
        <v>0</v>
      </c>
      <c r="O377" s="189"/>
      <c r="P377" s="189"/>
      <c r="Q377" s="189"/>
      <c r="R377" s="38"/>
      <c r="T377" s="190"/>
      <c r="U377" s="45" t="s">
        <v>47</v>
      </c>
      <c r="V377" s="37"/>
      <c r="W377" s="191" t="n">
        <f aca="false">$V$377*$K$377</f>
        <v>0</v>
      </c>
      <c r="X377" s="191" t="n">
        <v>0</v>
      </c>
      <c r="Y377" s="191" t="n">
        <f aca="false">$X$377*$K$377</f>
        <v>0</v>
      </c>
      <c r="Z377" s="191" t="n">
        <v>0</v>
      </c>
      <c r="AA377" s="192" t="n">
        <f aca="false">$Z$377*$K$377</f>
        <v>0</v>
      </c>
      <c r="AR377" s="12" t="s">
        <v>235</v>
      </c>
      <c r="AT377" s="12" t="s">
        <v>153</v>
      </c>
      <c r="AU377" s="12" t="s">
        <v>102</v>
      </c>
      <c r="AY377" s="12" t="s">
        <v>152</v>
      </c>
      <c r="BE377" s="116" t="n">
        <f aca="false">IF($U$377="základní",$N$377,0)</f>
        <v>0</v>
      </c>
      <c r="BF377" s="116" t="n">
        <f aca="false">IF($U$377="snížená",$N$377,0)</f>
        <v>0</v>
      </c>
      <c r="BG377" s="116" t="n">
        <f aca="false">IF($U$377="zákl. přenesená",$N$377,0)</f>
        <v>0</v>
      </c>
      <c r="BH377" s="116" t="n">
        <f aca="false">IF($U$377="sníž. přenesená",$N$377,0)</f>
        <v>0</v>
      </c>
      <c r="BI377" s="116" t="n">
        <f aca="false">IF($U$377="nulová",$N$377,0)</f>
        <v>0</v>
      </c>
      <c r="BJ377" s="12" t="s">
        <v>24</v>
      </c>
      <c r="BK377" s="116" t="n">
        <f aca="false">ROUND($L$377*$K$377,2)</f>
        <v>0</v>
      </c>
      <c r="BL377" s="12" t="s">
        <v>235</v>
      </c>
      <c r="BM377" s="12" t="s">
        <v>399</v>
      </c>
    </row>
    <row r="378" s="12" customFormat="true" ht="18.75" hidden="false" customHeight="true" outlineLevel="0" collapsed="false">
      <c r="B378" s="193"/>
      <c r="C378" s="194"/>
      <c r="D378" s="194"/>
      <c r="E378" s="194"/>
      <c r="F378" s="195" t="s">
        <v>159</v>
      </c>
      <c r="G378" s="195"/>
      <c r="H378" s="195"/>
      <c r="I378" s="195"/>
      <c r="J378" s="194"/>
      <c r="K378" s="194"/>
      <c r="L378" s="194"/>
      <c r="M378" s="194"/>
      <c r="N378" s="194"/>
      <c r="O378" s="194"/>
      <c r="P378" s="194"/>
      <c r="Q378" s="194"/>
      <c r="R378" s="196"/>
      <c r="T378" s="197"/>
      <c r="U378" s="194"/>
      <c r="V378" s="194"/>
      <c r="W378" s="194"/>
      <c r="X378" s="194"/>
      <c r="Y378" s="194"/>
      <c r="Z378" s="194"/>
      <c r="AA378" s="198"/>
      <c r="AT378" s="199" t="s">
        <v>160</v>
      </c>
      <c r="AU378" s="199" t="s">
        <v>102</v>
      </c>
      <c r="AV378" s="199" t="s">
        <v>24</v>
      </c>
      <c r="AW378" s="199" t="s">
        <v>110</v>
      </c>
      <c r="AX378" s="199" t="s">
        <v>82</v>
      </c>
      <c r="AY378" s="199" t="s">
        <v>152</v>
      </c>
    </row>
    <row r="379" s="12" customFormat="true" ht="18.75" hidden="false" customHeight="true" outlineLevel="0" collapsed="false">
      <c r="B379" s="200"/>
      <c r="C379" s="201"/>
      <c r="D379" s="201"/>
      <c r="E379" s="201"/>
      <c r="F379" s="202" t="s">
        <v>161</v>
      </c>
      <c r="G379" s="202"/>
      <c r="H379" s="202"/>
      <c r="I379" s="202"/>
      <c r="J379" s="201"/>
      <c r="K379" s="203" t="n">
        <v>38.34</v>
      </c>
      <c r="L379" s="201"/>
      <c r="M379" s="201"/>
      <c r="N379" s="201"/>
      <c r="O379" s="201"/>
      <c r="P379" s="201"/>
      <c r="Q379" s="201"/>
      <c r="R379" s="204"/>
      <c r="T379" s="205"/>
      <c r="U379" s="201"/>
      <c r="V379" s="201"/>
      <c r="W379" s="201"/>
      <c r="X379" s="201"/>
      <c r="Y379" s="201"/>
      <c r="Z379" s="201"/>
      <c r="AA379" s="206"/>
      <c r="AT379" s="207" t="s">
        <v>160</v>
      </c>
      <c r="AU379" s="207" t="s">
        <v>102</v>
      </c>
      <c r="AV379" s="207" t="s">
        <v>102</v>
      </c>
      <c r="AW379" s="207" t="s">
        <v>110</v>
      </c>
      <c r="AX379" s="207" t="s">
        <v>82</v>
      </c>
      <c r="AY379" s="207" t="s">
        <v>152</v>
      </c>
    </row>
    <row r="380" s="12" customFormat="true" ht="18.75" hidden="false" customHeight="true" outlineLevel="0" collapsed="false">
      <c r="B380" s="193"/>
      <c r="C380" s="194"/>
      <c r="D380" s="194"/>
      <c r="E380" s="194"/>
      <c r="F380" s="195" t="s">
        <v>162</v>
      </c>
      <c r="G380" s="195"/>
      <c r="H380" s="195"/>
      <c r="I380" s="195"/>
      <c r="J380" s="194"/>
      <c r="K380" s="194"/>
      <c r="L380" s="194"/>
      <c r="M380" s="194"/>
      <c r="N380" s="194"/>
      <c r="O380" s="194"/>
      <c r="P380" s="194"/>
      <c r="Q380" s="194"/>
      <c r="R380" s="196"/>
      <c r="T380" s="197"/>
      <c r="U380" s="194"/>
      <c r="V380" s="194"/>
      <c r="W380" s="194"/>
      <c r="X380" s="194"/>
      <c r="Y380" s="194"/>
      <c r="Z380" s="194"/>
      <c r="AA380" s="198"/>
      <c r="AT380" s="199" t="s">
        <v>160</v>
      </c>
      <c r="AU380" s="199" t="s">
        <v>102</v>
      </c>
      <c r="AV380" s="199" t="s">
        <v>24</v>
      </c>
      <c r="AW380" s="199" t="s">
        <v>110</v>
      </c>
      <c r="AX380" s="199" t="s">
        <v>82</v>
      </c>
      <c r="AY380" s="199" t="s">
        <v>152</v>
      </c>
    </row>
    <row r="381" s="12" customFormat="true" ht="18.75" hidden="false" customHeight="true" outlineLevel="0" collapsed="false">
      <c r="B381" s="200"/>
      <c r="C381" s="201"/>
      <c r="D381" s="201"/>
      <c r="E381" s="201"/>
      <c r="F381" s="202" t="s">
        <v>163</v>
      </c>
      <c r="G381" s="202"/>
      <c r="H381" s="202"/>
      <c r="I381" s="202"/>
      <c r="J381" s="201"/>
      <c r="K381" s="203" t="n">
        <v>19.17</v>
      </c>
      <c r="L381" s="201"/>
      <c r="M381" s="201"/>
      <c r="N381" s="201"/>
      <c r="O381" s="201"/>
      <c r="P381" s="201"/>
      <c r="Q381" s="201"/>
      <c r="R381" s="204"/>
      <c r="T381" s="205"/>
      <c r="U381" s="201"/>
      <c r="V381" s="201"/>
      <c r="W381" s="201"/>
      <c r="X381" s="201"/>
      <c r="Y381" s="201"/>
      <c r="Z381" s="201"/>
      <c r="AA381" s="206"/>
      <c r="AT381" s="207" t="s">
        <v>160</v>
      </c>
      <c r="AU381" s="207" t="s">
        <v>102</v>
      </c>
      <c r="AV381" s="207" t="s">
        <v>102</v>
      </c>
      <c r="AW381" s="207" t="s">
        <v>110</v>
      </c>
      <c r="AX381" s="207" t="s">
        <v>82</v>
      </c>
      <c r="AY381" s="207" t="s">
        <v>152</v>
      </c>
    </row>
    <row r="382" s="12" customFormat="true" ht="18.75" hidden="false" customHeight="true" outlineLevel="0" collapsed="false">
      <c r="B382" s="193"/>
      <c r="C382" s="194"/>
      <c r="D382" s="194"/>
      <c r="E382" s="194"/>
      <c r="F382" s="195" t="s">
        <v>164</v>
      </c>
      <c r="G382" s="195"/>
      <c r="H382" s="195"/>
      <c r="I382" s="195"/>
      <c r="J382" s="194"/>
      <c r="K382" s="194"/>
      <c r="L382" s="194"/>
      <c r="M382" s="194"/>
      <c r="N382" s="194"/>
      <c r="O382" s="194"/>
      <c r="P382" s="194"/>
      <c r="Q382" s="194"/>
      <c r="R382" s="196"/>
      <c r="T382" s="197"/>
      <c r="U382" s="194"/>
      <c r="V382" s="194"/>
      <c r="W382" s="194"/>
      <c r="X382" s="194"/>
      <c r="Y382" s="194"/>
      <c r="Z382" s="194"/>
      <c r="AA382" s="198"/>
      <c r="AT382" s="199" t="s">
        <v>160</v>
      </c>
      <c r="AU382" s="199" t="s">
        <v>102</v>
      </c>
      <c r="AV382" s="199" t="s">
        <v>24</v>
      </c>
      <c r="AW382" s="199" t="s">
        <v>110</v>
      </c>
      <c r="AX382" s="199" t="s">
        <v>82</v>
      </c>
      <c r="AY382" s="199" t="s">
        <v>152</v>
      </c>
    </row>
    <row r="383" s="12" customFormat="true" ht="18.75" hidden="false" customHeight="true" outlineLevel="0" collapsed="false">
      <c r="B383" s="200"/>
      <c r="C383" s="201"/>
      <c r="D383" s="201"/>
      <c r="E383" s="201"/>
      <c r="F383" s="202" t="s">
        <v>165</v>
      </c>
      <c r="G383" s="202"/>
      <c r="H383" s="202"/>
      <c r="I383" s="202"/>
      <c r="J383" s="201"/>
      <c r="K383" s="203" t="n">
        <v>29.61</v>
      </c>
      <c r="L383" s="201"/>
      <c r="M383" s="201"/>
      <c r="N383" s="201"/>
      <c r="O383" s="201"/>
      <c r="P383" s="201"/>
      <c r="Q383" s="201"/>
      <c r="R383" s="204"/>
      <c r="T383" s="205"/>
      <c r="U383" s="201"/>
      <c r="V383" s="201"/>
      <c r="W383" s="201"/>
      <c r="X383" s="201"/>
      <c r="Y383" s="201"/>
      <c r="Z383" s="201"/>
      <c r="AA383" s="206"/>
      <c r="AT383" s="207" t="s">
        <v>160</v>
      </c>
      <c r="AU383" s="207" t="s">
        <v>102</v>
      </c>
      <c r="AV383" s="207" t="s">
        <v>102</v>
      </c>
      <c r="AW383" s="207" t="s">
        <v>110</v>
      </c>
      <c r="AX383" s="207" t="s">
        <v>82</v>
      </c>
      <c r="AY383" s="207" t="s">
        <v>152</v>
      </c>
    </row>
    <row r="384" s="12" customFormat="true" ht="18.75" hidden="false" customHeight="true" outlineLevel="0" collapsed="false">
      <c r="B384" s="208"/>
      <c r="C384" s="209"/>
      <c r="D384" s="209"/>
      <c r="E384" s="209"/>
      <c r="F384" s="210" t="s">
        <v>166</v>
      </c>
      <c r="G384" s="210"/>
      <c r="H384" s="210"/>
      <c r="I384" s="210"/>
      <c r="J384" s="209"/>
      <c r="K384" s="211" t="n">
        <v>87.12</v>
      </c>
      <c r="L384" s="209"/>
      <c r="M384" s="209"/>
      <c r="N384" s="209"/>
      <c r="O384" s="209"/>
      <c r="P384" s="209"/>
      <c r="Q384" s="209"/>
      <c r="R384" s="212"/>
      <c r="T384" s="213"/>
      <c r="U384" s="209"/>
      <c r="V384" s="209"/>
      <c r="W384" s="209"/>
      <c r="X384" s="209"/>
      <c r="Y384" s="209"/>
      <c r="Z384" s="209"/>
      <c r="AA384" s="214"/>
      <c r="AT384" s="215" t="s">
        <v>160</v>
      </c>
      <c r="AU384" s="215" t="s">
        <v>102</v>
      </c>
      <c r="AV384" s="215" t="s">
        <v>157</v>
      </c>
      <c r="AW384" s="215" t="s">
        <v>110</v>
      </c>
      <c r="AX384" s="215" t="s">
        <v>24</v>
      </c>
      <c r="AY384" s="215" t="s">
        <v>152</v>
      </c>
    </row>
    <row r="385" s="12" customFormat="true" ht="27" hidden="false" customHeight="true" outlineLevel="0" collapsed="false">
      <c r="B385" s="36"/>
      <c r="C385" s="183" t="s">
        <v>400</v>
      </c>
      <c r="D385" s="183" t="s">
        <v>153</v>
      </c>
      <c r="E385" s="184" t="s">
        <v>401</v>
      </c>
      <c r="F385" s="185" t="s">
        <v>402</v>
      </c>
      <c r="G385" s="185"/>
      <c r="H385" s="185"/>
      <c r="I385" s="185"/>
      <c r="J385" s="186" t="s">
        <v>156</v>
      </c>
      <c r="K385" s="187" t="n">
        <v>87.12</v>
      </c>
      <c r="L385" s="188" t="n">
        <v>0</v>
      </c>
      <c r="M385" s="188"/>
      <c r="N385" s="189" t="n">
        <f aca="false">ROUND($L$385*$K$385,2)</f>
        <v>0</v>
      </c>
      <c r="O385" s="189"/>
      <c r="P385" s="189"/>
      <c r="Q385" s="189"/>
      <c r="R385" s="38"/>
      <c r="T385" s="190"/>
      <c r="U385" s="45" t="s">
        <v>47</v>
      </c>
      <c r="V385" s="37"/>
      <c r="W385" s="191" t="n">
        <f aca="false">$V$385*$K$385</f>
        <v>0</v>
      </c>
      <c r="X385" s="191" t="n">
        <v>0.00014</v>
      </c>
      <c r="Y385" s="191" t="n">
        <f aca="false">$X$385*$K$385</f>
        <v>0.0121968</v>
      </c>
      <c r="Z385" s="191" t="n">
        <v>0</v>
      </c>
      <c r="AA385" s="192" t="n">
        <f aca="false">$Z$385*$K$385</f>
        <v>0</v>
      </c>
      <c r="AR385" s="12" t="s">
        <v>235</v>
      </c>
      <c r="AT385" s="12" t="s">
        <v>153</v>
      </c>
      <c r="AU385" s="12" t="s">
        <v>102</v>
      </c>
      <c r="AY385" s="12" t="s">
        <v>152</v>
      </c>
      <c r="BE385" s="116" t="n">
        <f aca="false">IF($U$385="základní",$N$385,0)</f>
        <v>0</v>
      </c>
      <c r="BF385" s="116" t="n">
        <f aca="false">IF($U$385="snížená",$N$385,0)</f>
        <v>0</v>
      </c>
      <c r="BG385" s="116" t="n">
        <f aca="false">IF($U$385="zákl. přenesená",$N$385,0)</f>
        <v>0</v>
      </c>
      <c r="BH385" s="116" t="n">
        <f aca="false">IF($U$385="sníž. přenesená",$N$385,0)</f>
        <v>0</v>
      </c>
      <c r="BI385" s="116" t="n">
        <f aca="false">IF($U$385="nulová",$N$385,0)</f>
        <v>0</v>
      </c>
      <c r="BJ385" s="12" t="s">
        <v>24</v>
      </c>
      <c r="BK385" s="116" t="n">
        <f aca="false">ROUND($L$385*$K$385,2)</f>
        <v>0</v>
      </c>
      <c r="BL385" s="12" t="s">
        <v>235</v>
      </c>
      <c r="BM385" s="12" t="s">
        <v>403</v>
      </c>
    </row>
    <row r="386" s="12" customFormat="true" ht="27" hidden="false" customHeight="true" outlineLevel="0" collapsed="false">
      <c r="B386" s="36"/>
      <c r="C386" s="183" t="s">
        <v>404</v>
      </c>
      <c r="D386" s="183" t="s">
        <v>153</v>
      </c>
      <c r="E386" s="184" t="s">
        <v>405</v>
      </c>
      <c r="F386" s="185" t="s">
        <v>406</v>
      </c>
      <c r="G386" s="185"/>
      <c r="H386" s="185"/>
      <c r="I386" s="185"/>
      <c r="J386" s="186" t="s">
        <v>156</v>
      </c>
      <c r="K386" s="187" t="n">
        <v>87.12</v>
      </c>
      <c r="L386" s="188" t="n">
        <v>0</v>
      </c>
      <c r="M386" s="188"/>
      <c r="N386" s="189" t="n">
        <f aca="false">ROUND($L$386*$K$386,2)</f>
        <v>0</v>
      </c>
      <c r="O386" s="189"/>
      <c r="P386" s="189"/>
      <c r="Q386" s="189"/>
      <c r="R386" s="38"/>
      <c r="T386" s="190"/>
      <c r="U386" s="45" t="s">
        <v>47</v>
      </c>
      <c r="V386" s="37"/>
      <c r="W386" s="191" t="n">
        <f aca="false">$V$386*$K$386</f>
        <v>0</v>
      </c>
      <c r="X386" s="191" t="n">
        <v>0</v>
      </c>
      <c r="Y386" s="191" t="n">
        <f aca="false">$X$386*$K$386</f>
        <v>0</v>
      </c>
      <c r="Z386" s="191" t="n">
        <v>0</v>
      </c>
      <c r="AA386" s="192" t="n">
        <f aca="false">$Z$386*$K$386</f>
        <v>0</v>
      </c>
      <c r="AR386" s="12" t="s">
        <v>235</v>
      </c>
      <c r="AT386" s="12" t="s">
        <v>153</v>
      </c>
      <c r="AU386" s="12" t="s">
        <v>102</v>
      </c>
      <c r="AY386" s="12" t="s">
        <v>152</v>
      </c>
      <c r="BE386" s="116" t="n">
        <f aca="false">IF($U$386="základní",$N$386,0)</f>
        <v>0</v>
      </c>
      <c r="BF386" s="116" t="n">
        <f aca="false">IF($U$386="snížená",$N$386,0)</f>
        <v>0</v>
      </c>
      <c r="BG386" s="116" t="n">
        <f aca="false">IF($U$386="zákl. přenesená",$N$386,0)</f>
        <v>0</v>
      </c>
      <c r="BH386" s="116" t="n">
        <f aca="false">IF($U$386="sníž. přenesená",$N$386,0)</f>
        <v>0</v>
      </c>
      <c r="BI386" s="116" t="n">
        <f aca="false">IF($U$386="nulová",$N$386,0)</f>
        <v>0</v>
      </c>
      <c r="BJ386" s="12" t="s">
        <v>24</v>
      </c>
      <c r="BK386" s="116" t="n">
        <f aca="false">ROUND($L$386*$K$386,2)</f>
        <v>0</v>
      </c>
      <c r="BL386" s="12" t="s">
        <v>235</v>
      </c>
      <c r="BM386" s="12" t="s">
        <v>407</v>
      </c>
    </row>
    <row r="387" s="171" customFormat="true" ht="37.5" hidden="false" customHeight="true" outlineLevel="0" collapsed="false">
      <c r="B387" s="172"/>
      <c r="C387" s="173"/>
      <c r="D387" s="174" t="s">
        <v>123</v>
      </c>
      <c r="E387" s="174"/>
      <c r="F387" s="174"/>
      <c r="G387" s="174"/>
      <c r="H387" s="174"/>
      <c r="I387" s="174"/>
      <c r="J387" s="174"/>
      <c r="K387" s="174"/>
      <c r="L387" s="174"/>
      <c r="M387" s="174"/>
      <c r="N387" s="154" t="n">
        <f aca="false">$BK$387</f>
        <v>0</v>
      </c>
      <c r="O387" s="154"/>
      <c r="P387" s="154"/>
      <c r="Q387" s="154"/>
      <c r="R387" s="175"/>
      <c r="T387" s="176"/>
      <c r="U387" s="173"/>
      <c r="V387" s="173"/>
      <c r="W387" s="177" t="n">
        <f aca="false">$W$388+$W$390+$W$392</f>
        <v>0</v>
      </c>
      <c r="X387" s="173"/>
      <c r="Y387" s="177" t="n">
        <f aca="false">$Y$388+$Y$390+$Y$392</f>
        <v>0</v>
      </c>
      <c r="Z387" s="173"/>
      <c r="AA387" s="178" t="n">
        <f aca="false">$AA$388+$AA$390+$AA$392</f>
        <v>0</v>
      </c>
      <c r="AR387" s="179" t="s">
        <v>179</v>
      </c>
      <c r="AT387" s="179" t="s">
        <v>81</v>
      </c>
      <c r="AU387" s="179" t="s">
        <v>82</v>
      </c>
      <c r="AY387" s="179" t="s">
        <v>152</v>
      </c>
      <c r="BK387" s="180" t="n">
        <f aca="false">$BK$388+$BK$390+$BK$392</f>
        <v>0</v>
      </c>
    </row>
    <row r="388" s="171" customFormat="true" ht="21" hidden="false" customHeight="true" outlineLevel="0" collapsed="false">
      <c r="B388" s="172"/>
      <c r="C388" s="173"/>
      <c r="D388" s="181" t="s">
        <v>124</v>
      </c>
      <c r="E388" s="181"/>
      <c r="F388" s="181"/>
      <c r="G388" s="181"/>
      <c r="H388" s="181"/>
      <c r="I388" s="181"/>
      <c r="J388" s="181"/>
      <c r="K388" s="181"/>
      <c r="L388" s="181"/>
      <c r="M388" s="181"/>
      <c r="N388" s="182" t="n">
        <f aca="false">$BK$388</f>
        <v>0</v>
      </c>
      <c r="O388" s="182"/>
      <c r="P388" s="182"/>
      <c r="Q388" s="182"/>
      <c r="R388" s="175"/>
      <c r="T388" s="176"/>
      <c r="U388" s="173"/>
      <c r="V388" s="173"/>
      <c r="W388" s="177" t="n">
        <f aca="false">$W$389</f>
        <v>0</v>
      </c>
      <c r="X388" s="173"/>
      <c r="Y388" s="177" t="n">
        <f aca="false">$Y$389</f>
        <v>0</v>
      </c>
      <c r="Z388" s="173"/>
      <c r="AA388" s="178" t="n">
        <f aca="false">$AA$389</f>
        <v>0</v>
      </c>
      <c r="AR388" s="179" t="s">
        <v>179</v>
      </c>
      <c r="AT388" s="179" t="s">
        <v>81</v>
      </c>
      <c r="AU388" s="179" t="s">
        <v>24</v>
      </c>
      <c r="AY388" s="179" t="s">
        <v>152</v>
      </c>
      <c r="BK388" s="180" t="n">
        <f aca="false">$BK$389</f>
        <v>0</v>
      </c>
    </row>
    <row r="389" s="12" customFormat="true" ht="15.75" hidden="false" customHeight="true" outlineLevel="0" collapsed="false">
      <c r="B389" s="36"/>
      <c r="C389" s="183" t="s">
        <v>408</v>
      </c>
      <c r="D389" s="183" t="s">
        <v>153</v>
      </c>
      <c r="E389" s="184" t="s">
        <v>409</v>
      </c>
      <c r="F389" s="185" t="s">
        <v>129</v>
      </c>
      <c r="G389" s="185"/>
      <c r="H389" s="185"/>
      <c r="I389" s="185"/>
      <c r="J389" s="186" t="s">
        <v>410</v>
      </c>
      <c r="K389" s="187" t="n">
        <v>1</v>
      </c>
      <c r="L389" s="188" t="n">
        <v>0</v>
      </c>
      <c r="M389" s="188"/>
      <c r="N389" s="189" t="n">
        <f aca="false">ROUND($L$389*$K$389,2)</f>
        <v>0</v>
      </c>
      <c r="O389" s="189"/>
      <c r="P389" s="189"/>
      <c r="Q389" s="189"/>
      <c r="R389" s="38"/>
      <c r="T389" s="190"/>
      <c r="U389" s="45" t="s">
        <v>47</v>
      </c>
      <c r="V389" s="37"/>
      <c r="W389" s="191" t="n">
        <f aca="false">$V$389*$K$389</f>
        <v>0</v>
      </c>
      <c r="X389" s="191" t="n">
        <v>0</v>
      </c>
      <c r="Y389" s="191" t="n">
        <f aca="false">$X$389*$K$389</f>
        <v>0</v>
      </c>
      <c r="Z389" s="191" t="n">
        <v>0</v>
      </c>
      <c r="AA389" s="192" t="n">
        <f aca="false">$Z$389*$K$389</f>
        <v>0</v>
      </c>
      <c r="AR389" s="12" t="s">
        <v>411</v>
      </c>
      <c r="AT389" s="12" t="s">
        <v>153</v>
      </c>
      <c r="AU389" s="12" t="s">
        <v>102</v>
      </c>
      <c r="AY389" s="12" t="s">
        <v>152</v>
      </c>
      <c r="BE389" s="116" t="n">
        <f aca="false">IF($U$389="základní",$N$389,0)</f>
        <v>0</v>
      </c>
      <c r="BF389" s="116" t="n">
        <f aca="false">IF($U$389="snížená",$N$389,0)</f>
        <v>0</v>
      </c>
      <c r="BG389" s="116" t="n">
        <f aca="false">IF($U$389="zákl. přenesená",$N$389,0)</f>
        <v>0</v>
      </c>
      <c r="BH389" s="116" t="n">
        <f aca="false">IF($U$389="sníž. přenesená",$N$389,0)</f>
        <v>0</v>
      </c>
      <c r="BI389" s="116" t="n">
        <f aca="false">IF($U$389="nulová",$N$389,0)</f>
        <v>0</v>
      </c>
      <c r="BJ389" s="12" t="s">
        <v>24</v>
      </c>
      <c r="BK389" s="116" t="n">
        <f aca="false">ROUND($L$389*$K$389,2)</f>
        <v>0</v>
      </c>
      <c r="BL389" s="12" t="s">
        <v>411</v>
      </c>
      <c r="BM389" s="12" t="s">
        <v>412</v>
      </c>
    </row>
    <row r="390" s="171" customFormat="true" ht="30.75" hidden="false" customHeight="true" outlineLevel="0" collapsed="false">
      <c r="B390" s="172"/>
      <c r="C390" s="173"/>
      <c r="D390" s="181" t="s">
        <v>125</v>
      </c>
      <c r="E390" s="181"/>
      <c r="F390" s="181"/>
      <c r="G390" s="181"/>
      <c r="H390" s="181"/>
      <c r="I390" s="181"/>
      <c r="J390" s="181"/>
      <c r="K390" s="181"/>
      <c r="L390" s="181"/>
      <c r="M390" s="181"/>
      <c r="N390" s="182" t="n">
        <f aca="false">$BK$390</f>
        <v>0</v>
      </c>
      <c r="O390" s="182"/>
      <c r="P390" s="182"/>
      <c r="Q390" s="182"/>
      <c r="R390" s="175"/>
      <c r="T390" s="176"/>
      <c r="U390" s="173"/>
      <c r="V390" s="173"/>
      <c r="W390" s="177" t="n">
        <f aca="false">$W$391</f>
        <v>0</v>
      </c>
      <c r="X390" s="173"/>
      <c r="Y390" s="177" t="n">
        <f aca="false">$Y$391</f>
        <v>0</v>
      </c>
      <c r="Z390" s="173"/>
      <c r="AA390" s="178" t="n">
        <f aca="false">$AA$391</f>
        <v>0</v>
      </c>
      <c r="AR390" s="179" t="s">
        <v>179</v>
      </c>
      <c r="AT390" s="179" t="s">
        <v>81</v>
      </c>
      <c r="AU390" s="179" t="s">
        <v>24</v>
      </c>
      <c r="AY390" s="179" t="s">
        <v>152</v>
      </c>
      <c r="BK390" s="180" t="n">
        <f aca="false">$BK$391</f>
        <v>0</v>
      </c>
    </row>
    <row r="391" s="12" customFormat="true" ht="15.75" hidden="false" customHeight="true" outlineLevel="0" collapsed="false">
      <c r="B391" s="36"/>
      <c r="C391" s="183" t="s">
        <v>413</v>
      </c>
      <c r="D391" s="183" t="s">
        <v>153</v>
      </c>
      <c r="E391" s="184" t="s">
        <v>414</v>
      </c>
      <c r="F391" s="185" t="s">
        <v>415</v>
      </c>
      <c r="G391" s="185"/>
      <c r="H391" s="185"/>
      <c r="I391" s="185"/>
      <c r="J391" s="186" t="s">
        <v>410</v>
      </c>
      <c r="K391" s="187" t="n">
        <v>1</v>
      </c>
      <c r="L391" s="188" t="n">
        <v>0</v>
      </c>
      <c r="M391" s="188"/>
      <c r="N391" s="189" t="n">
        <f aca="false">ROUND($L$391*$K$391,2)</f>
        <v>0</v>
      </c>
      <c r="O391" s="189"/>
      <c r="P391" s="189"/>
      <c r="Q391" s="189"/>
      <c r="R391" s="38"/>
      <c r="T391" s="190"/>
      <c r="U391" s="45" t="s">
        <v>47</v>
      </c>
      <c r="V391" s="37"/>
      <c r="W391" s="191" t="n">
        <f aca="false">$V$391*$K$391</f>
        <v>0</v>
      </c>
      <c r="X391" s="191" t="n">
        <v>0</v>
      </c>
      <c r="Y391" s="191" t="n">
        <f aca="false">$X$391*$K$391</f>
        <v>0</v>
      </c>
      <c r="Z391" s="191" t="n">
        <v>0</v>
      </c>
      <c r="AA391" s="192" t="n">
        <f aca="false">$Z$391*$K$391</f>
        <v>0</v>
      </c>
      <c r="AR391" s="12" t="s">
        <v>411</v>
      </c>
      <c r="AT391" s="12" t="s">
        <v>153</v>
      </c>
      <c r="AU391" s="12" t="s">
        <v>102</v>
      </c>
      <c r="AY391" s="12" t="s">
        <v>152</v>
      </c>
      <c r="BE391" s="116" t="n">
        <f aca="false">IF($U$391="základní",$N$391,0)</f>
        <v>0</v>
      </c>
      <c r="BF391" s="116" t="n">
        <f aca="false">IF($U$391="snížená",$N$391,0)</f>
        <v>0</v>
      </c>
      <c r="BG391" s="116" t="n">
        <f aca="false">IF($U$391="zákl. přenesená",$N$391,0)</f>
        <v>0</v>
      </c>
      <c r="BH391" s="116" t="n">
        <f aca="false">IF($U$391="sníž. přenesená",$N$391,0)</f>
        <v>0</v>
      </c>
      <c r="BI391" s="116" t="n">
        <f aca="false">IF($U$391="nulová",$N$391,0)</f>
        <v>0</v>
      </c>
      <c r="BJ391" s="12" t="s">
        <v>24</v>
      </c>
      <c r="BK391" s="116" t="n">
        <f aca="false">ROUND($L$391*$K$391,2)</f>
        <v>0</v>
      </c>
      <c r="BL391" s="12" t="s">
        <v>411</v>
      </c>
      <c r="BM391" s="12" t="s">
        <v>416</v>
      </c>
    </row>
    <row r="392" s="171" customFormat="true" ht="30.75" hidden="false" customHeight="true" outlineLevel="0" collapsed="false">
      <c r="B392" s="172"/>
      <c r="C392" s="173"/>
      <c r="D392" s="181" t="s">
        <v>126</v>
      </c>
      <c r="E392" s="181"/>
      <c r="F392" s="181"/>
      <c r="G392" s="181"/>
      <c r="H392" s="181"/>
      <c r="I392" s="181"/>
      <c r="J392" s="181"/>
      <c r="K392" s="181"/>
      <c r="L392" s="181"/>
      <c r="M392" s="181"/>
      <c r="N392" s="182" t="n">
        <f aca="false">$BK$392</f>
        <v>0</v>
      </c>
      <c r="O392" s="182"/>
      <c r="P392" s="182"/>
      <c r="Q392" s="182"/>
      <c r="R392" s="175"/>
      <c r="T392" s="176"/>
      <c r="U392" s="173"/>
      <c r="V392" s="173"/>
      <c r="W392" s="177" t="n">
        <f aca="false">$W$393</f>
        <v>0</v>
      </c>
      <c r="X392" s="173"/>
      <c r="Y392" s="177" t="n">
        <f aca="false">$Y$393</f>
        <v>0</v>
      </c>
      <c r="Z392" s="173"/>
      <c r="AA392" s="178" t="n">
        <f aca="false">$AA$393</f>
        <v>0</v>
      </c>
      <c r="AR392" s="179" t="s">
        <v>179</v>
      </c>
      <c r="AT392" s="179" t="s">
        <v>81</v>
      </c>
      <c r="AU392" s="179" t="s">
        <v>24</v>
      </c>
      <c r="AY392" s="179" t="s">
        <v>152</v>
      </c>
      <c r="BK392" s="180" t="n">
        <f aca="false">$BK$393</f>
        <v>0</v>
      </c>
    </row>
    <row r="393" s="12" customFormat="true" ht="15.75" hidden="false" customHeight="true" outlineLevel="0" collapsed="false">
      <c r="B393" s="36"/>
      <c r="C393" s="183" t="s">
        <v>417</v>
      </c>
      <c r="D393" s="183" t="s">
        <v>153</v>
      </c>
      <c r="E393" s="184" t="s">
        <v>418</v>
      </c>
      <c r="F393" s="185" t="s">
        <v>133</v>
      </c>
      <c r="G393" s="185"/>
      <c r="H393" s="185"/>
      <c r="I393" s="185"/>
      <c r="J393" s="186" t="s">
        <v>410</v>
      </c>
      <c r="K393" s="187" t="n">
        <v>1</v>
      </c>
      <c r="L393" s="188" t="n">
        <v>0</v>
      </c>
      <c r="M393" s="188"/>
      <c r="N393" s="189" t="n">
        <f aca="false">ROUND($L$393*$K$393,2)</f>
        <v>0</v>
      </c>
      <c r="O393" s="189"/>
      <c r="P393" s="189"/>
      <c r="Q393" s="189"/>
      <c r="R393" s="38"/>
      <c r="T393" s="190"/>
      <c r="U393" s="45" t="s">
        <v>47</v>
      </c>
      <c r="V393" s="37"/>
      <c r="W393" s="191" t="n">
        <f aca="false">$V$393*$K$393</f>
        <v>0</v>
      </c>
      <c r="X393" s="191" t="n">
        <v>0</v>
      </c>
      <c r="Y393" s="191" t="n">
        <f aca="false">$X$393*$K$393</f>
        <v>0</v>
      </c>
      <c r="Z393" s="191" t="n">
        <v>0</v>
      </c>
      <c r="AA393" s="192" t="n">
        <f aca="false">$Z$393*$K$393</f>
        <v>0</v>
      </c>
      <c r="AR393" s="12" t="s">
        <v>411</v>
      </c>
      <c r="AT393" s="12" t="s">
        <v>153</v>
      </c>
      <c r="AU393" s="12" t="s">
        <v>102</v>
      </c>
      <c r="AY393" s="12" t="s">
        <v>152</v>
      </c>
      <c r="BE393" s="116" t="n">
        <f aca="false">IF($U$393="základní",$N$393,0)</f>
        <v>0</v>
      </c>
      <c r="BF393" s="116" t="n">
        <f aca="false">IF($U$393="snížená",$N$393,0)</f>
        <v>0</v>
      </c>
      <c r="BG393" s="116" t="n">
        <f aca="false">IF($U$393="zákl. přenesená",$N$393,0)</f>
        <v>0</v>
      </c>
      <c r="BH393" s="116" t="n">
        <f aca="false">IF($U$393="sníž. přenesená",$N$393,0)</f>
        <v>0</v>
      </c>
      <c r="BI393" s="116" t="n">
        <f aca="false">IF($U$393="nulová",$N$393,0)</f>
        <v>0</v>
      </c>
      <c r="BJ393" s="12" t="s">
        <v>24</v>
      </c>
      <c r="BK393" s="116" t="n">
        <f aca="false">ROUND($L$393*$K$393,2)</f>
        <v>0</v>
      </c>
      <c r="BL393" s="12" t="s">
        <v>411</v>
      </c>
      <c r="BM393" s="12" t="s">
        <v>419</v>
      </c>
    </row>
    <row r="394" s="12" customFormat="true" ht="51" hidden="false" customHeight="true" outlineLevel="0" collapsed="false">
      <c r="B394" s="36"/>
      <c r="C394" s="37"/>
      <c r="D394" s="174" t="s">
        <v>420</v>
      </c>
      <c r="E394" s="37"/>
      <c r="F394" s="37"/>
      <c r="G394" s="37"/>
      <c r="H394" s="37"/>
      <c r="I394" s="37"/>
      <c r="J394" s="37"/>
      <c r="K394" s="37"/>
      <c r="L394" s="37"/>
      <c r="M394" s="37"/>
      <c r="N394" s="154" t="n">
        <f aca="false">$BK$394</f>
        <v>0</v>
      </c>
      <c r="O394" s="154"/>
      <c r="P394" s="154"/>
      <c r="Q394" s="154"/>
      <c r="R394" s="38"/>
      <c r="T394" s="223"/>
      <c r="U394" s="37"/>
      <c r="V394" s="37"/>
      <c r="W394" s="37"/>
      <c r="X394" s="37"/>
      <c r="Y394" s="37"/>
      <c r="Z394" s="37"/>
      <c r="AA394" s="84"/>
      <c r="AT394" s="12" t="s">
        <v>81</v>
      </c>
      <c r="AU394" s="12" t="s">
        <v>82</v>
      </c>
      <c r="AY394" s="12" t="s">
        <v>421</v>
      </c>
      <c r="BK394" s="116" t="n">
        <f aca="false">SUM($BK$395:$BK$399)</f>
        <v>0</v>
      </c>
    </row>
    <row r="395" s="12" customFormat="true" ht="23.25" hidden="false" customHeight="true" outlineLevel="0" collapsed="false">
      <c r="B395" s="36"/>
      <c r="C395" s="224"/>
      <c r="D395" s="224" t="s">
        <v>153</v>
      </c>
      <c r="E395" s="225"/>
      <c r="F395" s="226"/>
      <c r="G395" s="226"/>
      <c r="H395" s="226"/>
      <c r="I395" s="226"/>
      <c r="J395" s="227"/>
      <c r="K395" s="228"/>
      <c r="L395" s="188"/>
      <c r="M395" s="188"/>
      <c r="N395" s="189" t="n">
        <f aca="false">$BK$395</f>
        <v>0</v>
      </c>
      <c r="O395" s="189"/>
      <c r="P395" s="189"/>
      <c r="Q395" s="189"/>
      <c r="R395" s="38"/>
      <c r="T395" s="190"/>
      <c r="U395" s="229" t="s">
        <v>47</v>
      </c>
      <c r="V395" s="37"/>
      <c r="W395" s="37"/>
      <c r="X395" s="37"/>
      <c r="Y395" s="37"/>
      <c r="Z395" s="37"/>
      <c r="AA395" s="84"/>
      <c r="AT395" s="12" t="s">
        <v>421</v>
      </c>
      <c r="AU395" s="12" t="s">
        <v>24</v>
      </c>
      <c r="AY395" s="12" t="s">
        <v>421</v>
      </c>
      <c r="BE395" s="116" t="n">
        <f aca="false">IF($U$395="základní",$N$395,0)</f>
        <v>0</v>
      </c>
      <c r="BF395" s="116" t="n">
        <f aca="false">IF($U$395="snížená",$N$395,0)</f>
        <v>0</v>
      </c>
      <c r="BG395" s="116" t="n">
        <f aca="false">IF($U$395="zákl. přenesená",$N$395,0)</f>
        <v>0</v>
      </c>
      <c r="BH395" s="116" t="n">
        <f aca="false">IF($U$395="sníž. přenesená",$N$395,0)</f>
        <v>0</v>
      </c>
      <c r="BI395" s="116" t="n">
        <f aca="false">IF($U$395="nulová",$N$395,0)</f>
        <v>0</v>
      </c>
      <c r="BJ395" s="12" t="s">
        <v>24</v>
      </c>
      <c r="BK395" s="116" t="n">
        <f aca="false">$L$395*$K$395</f>
        <v>0</v>
      </c>
    </row>
    <row r="396" s="12" customFormat="true" ht="23.25" hidden="false" customHeight="true" outlineLevel="0" collapsed="false">
      <c r="B396" s="36"/>
      <c r="C396" s="224"/>
      <c r="D396" s="224" t="s">
        <v>153</v>
      </c>
      <c r="E396" s="225"/>
      <c r="F396" s="226"/>
      <c r="G396" s="226"/>
      <c r="H396" s="226"/>
      <c r="I396" s="226"/>
      <c r="J396" s="227"/>
      <c r="K396" s="228"/>
      <c r="L396" s="188"/>
      <c r="M396" s="188"/>
      <c r="N396" s="189" t="n">
        <f aca="false">$BK$396</f>
        <v>0</v>
      </c>
      <c r="O396" s="189"/>
      <c r="P396" s="189"/>
      <c r="Q396" s="189"/>
      <c r="R396" s="38"/>
      <c r="T396" s="190"/>
      <c r="U396" s="229" t="s">
        <v>47</v>
      </c>
      <c r="V396" s="37"/>
      <c r="W396" s="37"/>
      <c r="X396" s="37"/>
      <c r="Y396" s="37"/>
      <c r="Z396" s="37"/>
      <c r="AA396" s="84"/>
      <c r="AT396" s="12" t="s">
        <v>421</v>
      </c>
      <c r="AU396" s="12" t="s">
        <v>24</v>
      </c>
      <c r="AY396" s="12" t="s">
        <v>421</v>
      </c>
      <c r="BE396" s="116" t="n">
        <f aca="false">IF($U$396="základní",$N$396,0)</f>
        <v>0</v>
      </c>
      <c r="BF396" s="116" t="n">
        <f aca="false">IF($U$396="snížená",$N$396,0)</f>
        <v>0</v>
      </c>
      <c r="BG396" s="116" t="n">
        <f aca="false">IF($U$396="zákl. přenesená",$N$396,0)</f>
        <v>0</v>
      </c>
      <c r="BH396" s="116" t="n">
        <f aca="false">IF($U$396="sníž. přenesená",$N$396,0)</f>
        <v>0</v>
      </c>
      <c r="BI396" s="116" t="n">
        <f aca="false">IF($U$396="nulová",$N$396,0)</f>
        <v>0</v>
      </c>
      <c r="BJ396" s="12" t="s">
        <v>24</v>
      </c>
      <c r="BK396" s="116" t="n">
        <f aca="false">$L$396*$K$396</f>
        <v>0</v>
      </c>
    </row>
    <row r="397" s="12" customFormat="true" ht="23.25" hidden="false" customHeight="true" outlineLevel="0" collapsed="false">
      <c r="B397" s="36"/>
      <c r="C397" s="224"/>
      <c r="D397" s="224" t="s">
        <v>153</v>
      </c>
      <c r="E397" s="225"/>
      <c r="F397" s="226"/>
      <c r="G397" s="226"/>
      <c r="H397" s="226"/>
      <c r="I397" s="226"/>
      <c r="J397" s="227"/>
      <c r="K397" s="228"/>
      <c r="L397" s="188"/>
      <c r="M397" s="188"/>
      <c r="N397" s="189" t="n">
        <f aca="false">$BK$397</f>
        <v>0</v>
      </c>
      <c r="O397" s="189"/>
      <c r="P397" s="189"/>
      <c r="Q397" s="189"/>
      <c r="R397" s="38"/>
      <c r="T397" s="190"/>
      <c r="U397" s="229" t="s">
        <v>47</v>
      </c>
      <c r="V397" s="37"/>
      <c r="W397" s="37"/>
      <c r="X397" s="37"/>
      <c r="Y397" s="37"/>
      <c r="Z397" s="37"/>
      <c r="AA397" s="84"/>
      <c r="AT397" s="12" t="s">
        <v>421</v>
      </c>
      <c r="AU397" s="12" t="s">
        <v>24</v>
      </c>
      <c r="AY397" s="12" t="s">
        <v>421</v>
      </c>
      <c r="BE397" s="116" t="n">
        <f aca="false">IF($U$397="základní",$N$397,0)</f>
        <v>0</v>
      </c>
      <c r="BF397" s="116" t="n">
        <f aca="false">IF($U$397="snížená",$N$397,0)</f>
        <v>0</v>
      </c>
      <c r="BG397" s="116" t="n">
        <f aca="false">IF($U$397="zákl. přenesená",$N$397,0)</f>
        <v>0</v>
      </c>
      <c r="BH397" s="116" t="n">
        <f aca="false">IF($U$397="sníž. přenesená",$N$397,0)</f>
        <v>0</v>
      </c>
      <c r="BI397" s="116" t="n">
        <f aca="false">IF($U$397="nulová",$N$397,0)</f>
        <v>0</v>
      </c>
      <c r="BJ397" s="12" t="s">
        <v>24</v>
      </c>
      <c r="BK397" s="116" t="n">
        <f aca="false">$L$397*$K$397</f>
        <v>0</v>
      </c>
    </row>
    <row r="398" s="12" customFormat="true" ht="23.25" hidden="false" customHeight="true" outlineLevel="0" collapsed="false">
      <c r="B398" s="36"/>
      <c r="C398" s="224"/>
      <c r="D398" s="224" t="s">
        <v>153</v>
      </c>
      <c r="E398" s="225"/>
      <c r="F398" s="226"/>
      <c r="G398" s="226"/>
      <c r="H398" s="226"/>
      <c r="I398" s="226"/>
      <c r="J398" s="227"/>
      <c r="K398" s="228"/>
      <c r="L398" s="188"/>
      <c r="M398" s="188"/>
      <c r="N398" s="189" t="n">
        <f aca="false">$BK$398</f>
        <v>0</v>
      </c>
      <c r="O398" s="189"/>
      <c r="P398" s="189"/>
      <c r="Q398" s="189"/>
      <c r="R398" s="38"/>
      <c r="T398" s="190"/>
      <c r="U398" s="229" t="s">
        <v>47</v>
      </c>
      <c r="V398" s="37"/>
      <c r="W398" s="37"/>
      <c r="X398" s="37"/>
      <c r="Y398" s="37"/>
      <c r="Z398" s="37"/>
      <c r="AA398" s="84"/>
      <c r="AT398" s="12" t="s">
        <v>421</v>
      </c>
      <c r="AU398" s="12" t="s">
        <v>24</v>
      </c>
      <c r="AY398" s="12" t="s">
        <v>421</v>
      </c>
      <c r="BE398" s="116" t="n">
        <f aca="false">IF($U$398="základní",$N$398,0)</f>
        <v>0</v>
      </c>
      <c r="BF398" s="116" t="n">
        <f aca="false">IF($U$398="snížená",$N$398,0)</f>
        <v>0</v>
      </c>
      <c r="BG398" s="116" t="n">
        <f aca="false">IF($U$398="zákl. přenesená",$N$398,0)</f>
        <v>0</v>
      </c>
      <c r="BH398" s="116" t="n">
        <f aca="false">IF($U$398="sníž. přenesená",$N$398,0)</f>
        <v>0</v>
      </c>
      <c r="BI398" s="116" t="n">
        <f aca="false">IF($U$398="nulová",$N$398,0)</f>
        <v>0</v>
      </c>
      <c r="BJ398" s="12" t="s">
        <v>24</v>
      </c>
      <c r="BK398" s="116" t="n">
        <f aca="false">$L$398*$K$398</f>
        <v>0</v>
      </c>
    </row>
    <row r="399" s="12" customFormat="true" ht="23.25" hidden="false" customHeight="true" outlineLevel="0" collapsed="false">
      <c r="B399" s="36"/>
      <c r="C399" s="224"/>
      <c r="D399" s="224" t="s">
        <v>153</v>
      </c>
      <c r="E399" s="225"/>
      <c r="F399" s="226"/>
      <c r="G399" s="226"/>
      <c r="H399" s="226"/>
      <c r="I399" s="226"/>
      <c r="J399" s="227"/>
      <c r="K399" s="228"/>
      <c r="L399" s="188"/>
      <c r="M399" s="188"/>
      <c r="N399" s="189" t="n">
        <f aca="false">$BK$399</f>
        <v>0</v>
      </c>
      <c r="O399" s="189"/>
      <c r="P399" s="189"/>
      <c r="Q399" s="189"/>
      <c r="R399" s="38"/>
      <c r="T399" s="190"/>
      <c r="U399" s="229" t="s">
        <v>47</v>
      </c>
      <c r="V399" s="60"/>
      <c r="W399" s="60"/>
      <c r="X399" s="60"/>
      <c r="Y399" s="60"/>
      <c r="Z399" s="60"/>
      <c r="AA399" s="62"/>
      <c r="AT399" s="12" t="s">
        <v>421</v>
      </c>
      <c r="AU399" s="12" t="s">
        <v>24</v>
      </c>
      <c r="AY399" s="12" t="s">
        <v>421</v>
      </c>
      <c r="BE399" s="116" t="n">
        <f aca="false">IF($U$399="základní",$N$399,0)</f>
        <v>0</v>
      </c>
      <c r="BF399" s="116" t="n">
        <f aca="false">IF($U$399="snížená",$N$399,0)</f>
        <v>0</v>
      </c>
      <c r="BG399" s="116" t="n">
        <f aca="false">IF($U$399="zákl. přenesená",$N$399,0)</f>
        <v>0</v>
      </c>
      <c r="BH399" s="116" t="n">
        <f aca="false">IF($U$399="sníž. přenesená",$N$399,0)</f>
        <v>0</v>
      </c>
      <c r="BI399" s="116" t="n">
        <f aca="false">IF($U$399="nulová",$N$399,0)</f>
        <v>0</v>
      </c>
      <c r="BJ399" s="12" t="s">
        <v>24</v>
      </c>
      <c r="BK399" s="116" t="n">
        <f aca="false">$L$399*$K$399</f>
        <v>0</v>
      </c>
    </row>
    <row r="400" s="12" customFormat="true" ht="7.5" hidden="false" customHeight="true" outlineLevel="0" collapsed="false">
      <c r="B400" s="63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5"/>
    </row>
    <row r="40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470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N112:Q112"/>
    <mergeCell ref="L114:Q114"/>
    <mergeCell ref="C120:Q120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F197:I197"/>
    <mergeCell ref="F198:I198"/>
    <mergeCell ref="N199:Q199"/>
    <mergeCell ref="F200:I200"/>
    <mergeCell ref="L200:M200"/>
    <mergeCell ref="N200:Q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L218:M218"/>
    <mergeCell ref="N218:Q218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N228:Q228"/>
    <mergeCell ref="F229:I229"/>
    <mergeCell ref="L229:M229"/>
    <mergeCell ref="N229:Q229"/>
    <mergeCell ref="N230:Q230"/>
    <mergeCell ref="N231:Q231"/>
    <mergeCell ref="F232:I232"/>
    <mergeCell ref="L232:M232"/>
    <mergeCell ref="N232:Q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L258:M258"/>
    <mergeCell ref="N258:Q258"/>
    <mergeCell ref="F259:I259"/>
    <mergeCell ref="L259:M259"/>
    <mergeCell ref="N259:Q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L267:M267"/>
    <mergeCell ref="N267:Q267"/>
    <mergeCell ref="N268:Q268"/>
    <mergeCell ref="F269:I269"/>
    <mergeCell ref="L269:M269"/>
    <mergeCell ref="N269:Q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L277:M277"/>
    <mergeCell ref="N277:Q277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L288:M288"/>
    <mergeCell ref="N288:Q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L296:M296"/>
    <mergeCell ref="N296:Q296"/>
    <mergeCell ref="N297:Q297"/>
    <mergeCell ref="F298:I298"/>
    <mergeCell ref="L298:M298"/>
    <mergeCell ref="N298:Q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L306:M306"/>
    <mergeCell ref="N306:Q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L314:M314"/>
    <mergeCell ref="N314:Q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L322:M322"/>
    <mergeCell ref="N322:Q322"/>
    <mergeCell ref="F323:I323"/>
    <mergeCell ref="L323:M323"/>
    <mergeCell ref="N323:Q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L331:M331"/>
    <mergeCell ref="N331:Q331"/>
    <mergeCell ref="F332:I332"/>
    <mergeCell ref="L332:M332"/>
    <mergeCell ref="N332:Q332"/>
    <mergeCell ref="F333:I333"/>
    <mergeCell ref="F334:I334"/>
    <mergeCell ref="F335:I335"/>
    <mergeCell ref="F336:I336"/>
    <mergeCell ref="F337:I337"/>
    <mergeCell ref="F338:I338"/>
    <mergeCell ref="F339:I339"/>
    <mergeCell ref="F340:I340"/>
    <mergeCell ref="L340:M340"/>
    <mergeCell ref="N340:Q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L348:M348"/>
    <mergeCell ref="N348:Q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L356:M356"/>
    <mergeCell ref="N356:Q356"/>
    <mergeCell ref="F357:I357"/>
    <mergeCell ref="L357:M357"/>
    <mergeCell ref="N357:Q357"/>
    <mergeCell ref="N358:Q358"/>
    <mergeCell ref="F359:I359"/>
    <mergeCell ref="L359:M359"/>
    <mergeCell ref="N359:Q359"/>
    <mergeCell ref="F360:I360"/>
    <mergeCell ref="F361:I361"/>
    <mergeCell ref="F362:I362"/>
    <mergeCell ref="F363:I363"/>
    <mergeCell ref="F364:I364"/>
    <mergeCell ref="F365:I365"/>
    <mergeCell ref="F366:I366"/>
    <mergeCell ref="F367:I367"/>
    <mergeCell ref="L367:M367"/>
    <mergeCell ref="N367:Q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L375:M375"/>
    <mergeCell ref="N375:Q375"/>
    <mergeCell ref="N376:Q376"/>
    <mergeCell ref="F377:I377"/>
    <mergeCell ref="L377:M377"/>
    <mergeCell ref="N377:Q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L385:M385"/>
    <mergeCell ref="N385:Q385"/>
    <mergeCell ref="F386:I386"/>
    <mergeCell ref="L386:M386"/>
    <mergeCell ref="N386:Q386"/>
    <mergeCell ref="N387:Q387"/>
    <mergeCell ref="N388:Q388"/>
    <mergeCell ref="F389:I389"/>
    <mergeCell ref="L389:M389"/>
    <mergeCell ref="N389:Q389"/>
    <mergeCell ref="N390:Q390"/>
    <mergeCell ref="F391:I391"/>
    <mergeCell ref="L391:M391"/>
    <mergeCell ref="N391:Q391"/>
    <mergeCell ref="N392:Q392"/>
    <mergeCell ref="F393:I393"/>
    <mergeCell ref="L393:M393"/>
    <mergeCell ref="N393:Q393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</mergeCells>
  <dataValidations count="2">
    <dataValidation allowBlank="true" error="Povoleny jsou hodnoty K a M." errorStyle="stop" operator="between" showDropDown="false" showErrorMessage="true" showInputMessage="false" sqref="D395:D400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95:U400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Hruška</cp:lastModifiedBy>
  <dcterms:modified xsi:type="dcterms:W3CDTF">2020-11-08T19:43:03Z</dcterms:modified>
  <cp:revision>0</cp:revision>
  <dc:subject/>
  <dc:title/>
</cp:coreProperties>
</file>